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272">
  <si>
    <t xml:space="preserve">Name: </t>
  </si>
  <si>
    <t xml:space="preserve">Andres Lacier</t>
  </si>
  <si>
    <t xml:space="preserve">Base Class: </t>
  </si>
  <si>
    <t xml:space="preserve">Fighter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Weapon Finesse</t>
  </si>
  <si>
    <t xml:space="preserve">Acrobatics*</t>
  </si>
  <si>
    <t xml:space="preserve">DEX</t>
  </si>
  <si>
    <t xml:space="preserve">Rapier</t>
  </si>
  <si>
    <t xml:space="preserve">Fort</t>
  </si>
  <si>
    <t xml:space="preserve">Expertise</t>
  </si>
  <si>
    <t xml:space="preserve">Alchemy </t>
  </si>
  <si>
    <t xml:space="preserve">INT</t>
  </si>
  <si>
    <t xml:space="preserve">Sneak Attack +1d6</t>
  </si>
  <si>
    <t xml:space="preserve">Appraise</t>
  </si>
  <si>
    <t xml:space="preserve">Dodge</t>
  </si>
  <si>
    <t xml:space="preserve">Climb/Jump*</t>
  </si>
  <si>
    <t xml:space="preserve">STR</t>
  </si>
  <si>
    <t xml:space="preserve">Reflex</t>
  </si>
  <si>
    <t xml:space="preserve">Mobility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W )</t>
  </si>
  <si>
    <t xml:space="preserve">CON</t>
  </si>
  <si>
    <t xml:space="preserve">Diplomacy &amp; Gather Info</t>
  </si>
  <si>
    <t xml:space="preserve">Knowledge ( Geography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Accountant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t xml:space="preserve">xTechnique ( 1 )</t>
  </si>
  <si>
    <t xml:space="preserve">Langs Known (Native = 0</t>
  </si>
  <si>
    <t xml:space="preserve">xTechnique ( 2 )</t>
  </si>
  <si>
    <t xml:space="preserve">Partly = 5, Full = 10)</t>
  </si>
  <si>
    <t xml:space="preserve">xTechnique ( 3 )</t>
  </si>
  <si>
    <t xml:space="preserve">Nebran</t>
  </si>
  <si>
    <t xml:space="preserve">xTechnique ( 4 )</t>
  </si>
  <si>
    <t xml:space="preserve">Indis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Camo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1</t>
  </si>
  <si>
    <t xml:space="preserve">18-20</t>
  </si>
  <si>
    <t xml:space="preserve">RANGE</t>
  </si>
  <si>
    <t xml:space="preserve">TYPE</t>
  </si>
  <si>
    <t xml:space="preserve">SPECIAL PROPERTIES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1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 t="n">
        <v>3</v>
      </c>
      <c r="E3" s="21" t="n">
        <f aca="false">IF(G3=1,IF(D3&gt;0,(D3*1)+5,0),D3*1)</f>
        <v>8</v>
      </c>
      <c r="F3" s="24" t="n">
        <f aca="false">D3</f>
        <v>3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3</v>
      </c>
      <c r="K3" s="26" t="n">
        <f aca="false">IF(G3=1,IF(F3&lt;&gt;0,F3+J3+H3,0),F3+J3+H3)</f>
        <v>6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*</v>
      </c>
      <c r="O3" s="26" t="n">
        <f aca="false">K3</f>
        <v>6</v>
      </c>
      <c r="P3" s="27" t="str">
        <f aca="false">I3</f>
        <v>DEX</v>
      </c>
      <c r="Q3" s="26" t="n">
        <f aca="false">J3</f>
        <v>3</v>
      </c>
      <c r="R3" s="27" t="n">
        <f aca="false">F3</f>
        <v>3</v>
      </c>
      <c r="S3" s="27" t="n">
        <v>1</v>
      </c>
      <c r="T3" s="27" t="str">
        <f aca="false">VLOOKUP(S3,$M$3:$N$52,2,FALSE())</f>
        <v>Acrobatics*</v>
      </c>
      <c r="U3" s="26" t="n">
        <f aca="false">VLOOKUP(S3,$M$3:$O$52,3,FALSE())</f>
        <v>6</v>
      </c>
      <c r="V3" s="27" t="str">
        <f aca="false">VLOOKUP(S3,$M$3:$P$52,4,FALSE())</f>
        <v>DEX</v>
      </c>
      <c r="W3" s="26" t="n">
        <f aca="false">VLOOKUP(S3,$M$3:$Q$52,5,FALSE())</f>
        <v>3</v>
      </c>
      <c r="X3" s="27" t="n">
        <f aca="false">VLOOKUP(S3,$M$3:$R$52,6,FALSE())</f>
        <v>3</v>
      </c>
      <c r="Y3" s="27" t="str">
        <f aca="false">IF(ISERROR(T3),"",T3)</f>
        <v>Acrobatics*</v>
      </c>
      <c r="Z3" s="26" t="n">
        <f aca="false">IF(ISERROR(U3),"",U3)</f>
        <v>6</v>
      </c>
      <c r="AA3" s="27" t="str">
        <f aca="false">IF(ISERROR(V3),"",V3)</f>
        <v>DEX</v>
      </c>
      <c r="AB3" s="26" t="n">
        <f aca="false">IF(ISERROR(W3),"",W3)</f>
        <v>3</v>
      </c>
      <c r="AC3" s="27" t="n">
        <f aca="false">IF(ISERROR(X3),"",X3)</f>
        <v>3</v>
      </c>
      <c r="AD3" s="26" t="str">
        <f aca="false">IF(Y3&lt;&gt;"",CONCATENATE(Y3," ",Z3,", "),"")</f>
        <v>Acrobatics* 6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* 6, Appraise 5, Climb/Jump* 3, Craft ( A ) 2, Craft ( B ) 2, Craft ( C ) 2, Craft ( D ) 2, Deception 5, Diplomacy 5, Disguise 2, Escape Artist* 3, Forgery 2, Heal 0, Knowledge ( Geography) 5, Perception 0, Perform 2, Profession ( Accountant ) 3, Ride 4, Search 2, Sense Motive 3, Stealth* 3, Swim 1, Urban Lore 2, Use Rope 3, Wilderness Lore 0, </v>
      </c>
      <c r="AF3" s="29"/>
      <c r="AG3" s="1" t="s">
        <v>41</v>
      </c>
      <c r="AH3" s="23" t="n">
        <v>4</v>
      </c>
      <c r="AI3" s="21" t="n">
        <f aca="false">AH3*2</f>
        <v>8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3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1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Appraise</v>
      </c>
      <c r="U4" s="26" t="n">
        <f aca="false">VLOOKUP(S4,$M$3:$O$52,3,FALSE())</f>
        <v>5</v>
      </c>
      <c r="V4" s="27" t="str">
        <f aca="false">VLOOKUP(S4,$M$3:$P$52,4,FALSE())</f>
        <v>INT</v>
      </c>
      <c r="W4" s="26" t="n">
        <f aca="false">VLOOKUP(S4,$M$3:$Q$52,5,FALSE())</f>
        <v>2</v>
      </c>
      <c r="X4" s="27" t="n">
        <f aca="false">VLOOKUP(S4,$M$3:$R$52,6,FALSE())</f>
        <v>3</v>
      </c>
      <c r="Y4" s="27" t="str">
        <f aca="false">IF(ISERROR(T4),"",T4)</f>
        <v>Appraise</v>
      </c>
      <c r="Z4" s="26" t="n">
        <f aca="false">IF(ISERROR(U4),"",U4)</f>
        <v>5</v>
      </c>
      <c r="AA4" s="27" t="str">
        <f aca="false">IF(ISERROR(V4),"",V4)</f>
        <v>INT</v>
      </c>
      <c r="AB4" s="26" t="n">
        <f aca="false">IF(ISERROR(W4),"",W4)</f>
        <v>2</v>
      </c>
      <c r="AC4" s="27" t="n">
        <f aca="false">IF(ISERROR(X4),"",X4)</f>
        <v>3</v>
      </c>
      <c r="AD4" s="26" t="str">
        <f aca="false">IF(Y4&lt;&gt;"",CONCATENATE(Y4," ",Z4,", "),"")</f>
        <v>Appraise 5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 t="n">
        <v>3</v>
      </c>
      <c r="E5" s="21" t="n">
        <f aca="false">IF(G5=1,IF(D5&gt;0,(D5*1)+5,0),D5*1)</f>
        <v>3</v>
      </c>
      <c r="F5" s="24" t="n">
        <f aca="false">D5</f>
        <v>3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5</v>
      </c>
      <c r="L5" s="27" t="n">
        <f aca="false">IF(G5=1,IF(F5&lt;&gt;0,1+L4,L4),1+L4)</f>
        <v>2</v>
      </c>
      <c r="M5" s="27" t="n">
        <f aca="false">IF(L5=L4,0,L5)</f>
        <v>2</v>
      </c>
      <c r="N5" s="27" t="str">
        <f aca="false">C5</f>
        <v>Appraise</v>
      </c>
      <c r="O5" s="26" t="n">
        <f aca="false">K5</f>
        <v>5</v>
      </c>
      <c r="P5" s="27" t="str">
        <f aca="false">I5</f>
        <v>INT</v>
      </c>
      <c r="Q5" s="26" t="n">
        <f aca="false">J5</f>
        <v>2</v>
      </c>
      <c r="R5" s="27" t="n">
        <f aca="false">F5</f>
        <v>3</v>
      </c>
      <c r="S5" s="27" t="n">
        <v>3</v>
      </c>
      <c r="T5" s="27" t="str">
        <f aca="false">VLOOKUP(S5,$M$3:$N$52,2,FALSE())</f>
        <v>Climb/Jump*</v>
      </c>
      <c r="U5" s="26" t="n">
        <f aca="false">VLOOKUP(S5,$M$3:$O$52,3,FALSE())</f>
        <v>3</v>
      </c>
      <c r="V5" s="27" t="str">
        <f aca="false">VLOOKUP(S5,$M$3:$P$52,4,FALSE())</f>
        <v>STR</v>
      </c>
      <c r="W5" s="26" t="n">
        <f aca="false">VLOOKUP(S5,$M$3:$Q$52,5,FALSE())</f>
        <v>1</v>
      </c>
      <c r="X5" s="27" t="n">
        <f aca="false">VLOOKUP(S5,$M$3:$R$52,6,FALSE())</f>
        <v>2</v>
      </c>
      <c r="Y5" s="27" t="str">
        <f aca="false">IF(ISERROR(T5),"",T5)</f>
        <v>Climb/Jump*</v>
      </c>
      <c r="Z5" s="26" t="n">
        <f aca="false">IF(ISERROR(U5),"",U5)</f>
        <v>3</v>
      </c>
      <c r="AA5" s="27" t="str">
        <f aca="false">IF(ISERROR(V5),"",V5)</f>
        <v>STR</v>
      </c>
      <c r="AB5" s="26" t="n">
        <f aca="false">IF(ISERROR(W5),"",W5)</f>
        <v>1</v>
      </c>
      <c r="AC5" s="27" t="n">
        <f aca="false">IF(ISERROR(X5),"",X5)</f>
        <v>2</v>
      </c>
      <c r="AD5" s="26" t="str">
        <f aca="false">IF(Y5&lt;&gt;"",CONCATENATE(Y5," ",Z5,", "),"")</f>
        <v>Climb/Jump* 3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 t="n">
        <v>2</v>
      </c>
      <c r="E6" s="21" t="n">
        <f aca="false">IF(G6=1,IF(D6&gt;0,(D6*1)+5,0),D6*1)</f>
        <v>2</v>
      </c>
      <c r="F6" s="24" t="n">
        <f aca="false">D6</f>
        <v>2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1</v>
      </c>
      <c r="K6" s="26" t="n">
        <f aca="false">IF(G6=1,IF(F6&lt;&gt;0,F6+J6+H6,0),F6+J6+H6)</f>
        <v>3</v>
      </c>
      <c r="L6" s="27" t="n">
        <f aca="false">IF(G6=1,IF(F6&lt;&gt;0,1+L5,L5),1+L5)</f>
        <v>3</v>
      </c>
      <c r="M6" s="27" t="n">
        <f aca="false">IF(L6=L5,0,L6)</f>
        <v>3</v>
      </c>
      <c r="N6" s="27" t="str">
        <f aca="false">C6</f>
        <v>Climb/Jump*</v>
      </c>
      <c r="O6" s="26" t="n">
        <f aca="false">K6</f>
        <v>3</v>
      </c>
      <c r="P6" s="27" t="str">
        <f aca="false">I6</f>
        <v>STR</v>
      </c>
      <c r="Q6" s="26" t="n">
        <f aca="false">J6</f>
        <v>1</v>
      </c>
      <c r="R6" s="27" t="n">
        <f aca="false">F6</f>
        <v>2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A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1" t="s">
        <v>52</v>
      </c>
      <c r="B7" s="21" t="n">
        <f aca="false">IF(A7="",0,5)</f>
        <v>5</v>
      </c>
      <c r="C7" s="22" t="s">
        <v>53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4</v>
      </c>
      <c r="M7" s="27" t="n">
        <f aca="false">IF(L7=L6,0,L7)</f>
        <v>4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B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5</v>
      </c>
      <c r="M8" s="27" t="n">
        <f aca="false">IF(L8=L7,0,L8)</f>
        <v>5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C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5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6</v>
      </c>
      <c r="M9" s="27" t="n">
        <f aca="false">IF(L9=L8,0,L9)</f>
        <v>6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2</v>
      </c>
      <c r="V9" s="27" t="str">
        <f aca="false">VLOOKUP(S9,$M$3:$P$52,4,FALSE())</f>
        <v>INT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2</v>
      </c>
      <c r="AA9" s="27" t="str">
        <f aca="false">IF(ISERROR(V9),"",V9)</f>
        <v>INT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Craft ( D )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6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7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7</v>
      </c>
      <c r="M10" s="27" t="n">
        <f aca="false">IF(L10=L9,0,L10)</f>
        <v>7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5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3</v>
      </c>
      <c r="Y10" s="27" t="str">
        <f aca="false">IF(ISERROR(T10),"",T10)</f>
        <v>Deception</v>
      </c>
      <c r="Z10" s="26" t="n">
        <f aca="false">IF(ISERROR(U10),"",U10)</f>
        <v>5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3</v>
      </c>
      <c r="AD10" s="26" t="str">
        <f aca="false">IF(Y10&lt;&gt;"",CONCATENATE(Y10," ",Z10,", "),"")</f>
        <v>Deception 5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2</v>
      </c>
      <c r="AM10" s="30" t="n">
        <f aca="false">AK10*5</f>
        <v>1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8</v>
      </c>
      <c r="D11" s="23" t="n">
        <v>3</v>
      </c>
      <c r="E11" s="21" t="n">
        <f aca="false">IF(G11=1,IF(D11&gt;0,(D11*1)+5,0),D11*1)</f>
        <v>3</v>
      </c>
      <c r="F11" s="24" t="n">
        <f aca="false">D11</f>
        <v>3</v>
      </c>
      <c r="G11" s="24"/>
      <c r="H11" s="24" t="n">
        <f aca="false">'Character Sheet'!CS49</f>
        <v>0</v>
      </c>
      <c r="I11" s="24" t="s">
        <v>59</v>
      </c>
      <c r="J11" s="25" t="n">
        <f aca="false">VLOOKUP(I11,$AK$17:$AM$23,3,FALSE())</f>
        <v>2</v>
      </c>
      <c r="K11" s="26" t="n">
        <f aca="false">IF(G11=1,IF(F11&lt;&gt;0,F11+J11+H11,0),F11+J11+H11)</f>
        <v>5</v>
      </c>
      <c r="L11" s="27" t="n">
        <f aca="false">IF(G11=1,IF(F11&lt;&gt;0,1+L10,L10),1+L10)</f>
        <v>8</v>
      </c>
      <c r="M11" s="27" t="n">
        <f aca="false">IF(L11=L10,0,L11)</f>
        <v>8</v>
      </c>
      <c r="N11" s="27" t="str">
        <f aca="false">C11</f>
        <v>Deception</v>
      </c>
      <c r="O11" s="26" t="n">
        <f aca="false">K11</f>
        <v>5</v>
      </c>
      <c r="P11" s="27" t="str">
        <f aca="false">I11</f>
        <v>CHA</v>
      </c>
      <c r="Q11" s="26" t="n">
        <f aca="false">J11</f>
        <v>2</v>
      </c>
      <c r="R11" s="27" t="n">
        <f aca="false">F11</f>
        <v>3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5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3</v>
      </c>
      <c r="Y11" s="27" t="str">
        <f aca="false">IF(ISERROR(T11),"",T11)</f>
        <v>Diplomacy</v>
      </c>
      <c r="Z11" s="26" t="n">
        <f aca="false">IF(ISERROR(U11),"",U11)</f>
        <v>5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3</v>
      </c>
      <c r="AD11" s="26" t="str">
        <f aca="false">IF(Y11&lt;&gt;"",CONCATENATE(Y11," ",Z11,", "),"")</f>
        <v>Diplomacy 5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0</v>
      </c>
      <c r="D12" s="4" t="n">
        <v>3</v>
      </c>
      <c r="E12" s="21" t="n">
        <f aca="false">IF(G12=1,IF(D12&gt;0,(D12*1)+5,0),D12*1)</f>
        <v>3</v>
      </c>
      <c r="F12" s="24" t="n">
        <f aca="false">D12</f>
        <v>3</v>
      </c>
      <c r="G12" s="24"/>
      <c r="H12" s="24" t="n">
        <f aca="false">'Character Sheet'!CS75</f>
        <v>0</v>
      </c>
      <c r="I12" s="24" t="s">
        <v>59</v>
      </c>
      <c r="J12" s="25" t="n">
        <f aca="false">VLOOKUP(I12,$AK$17:$AM$23,3,FALSE())</f>
        <v>2</v>
      </c>
      <c r="K12" s="26" t="n">
        <f aca="false">IF(G12=1,IF(F12&lt;&gt;0,F12+J12+H12,0),F12+J12+H12)</f>
        <v>5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</v>
      </c>
      <c r="O12" s="26" t="n">
        <f aca="false">K12</f>
        <v>5</v>
      </c>
      <c r="P12" s="27" t="str">
        <f aca="false">I12</f>
        <v>CHA</v>
      </c>
      <c r="Q12" s="26" t="n">
        <f aca="false">J12</f>
        <v>2</v>
      </c>
      <c r="R12" s="27" t="n">
        <f aca="false">F12</f>
        <v>3</v>
      </c>
      <c r="S12" s="27" t="n">
        <v>10</v>
      </c>
      <c r="T12" s="27" t="str">
        <f aca="false">VLOOKUP(S12,$M$3:$N$52,2,FALSE())</f>
        <v>Disguise</v>
      </c>
      <c r="U12" s="26" t="n">
        <f aca="false">VLOOKUP(S12,$M$3:$O$52,3,FALSE())</f>
        <v>2</v>
      </c>
      <c r="V12" s="27" t="str">
        <f aca="false">VLOOKUP(S12,$M$3:$P$52,4,FALSE())</f>
        <v>CHA</v>
      </c>
      <c r="W12" s="26" t="n">
        <f aca="false">VLOOKUP(S12,$M$3:$Q$52,5,FALSE())</f>
        <v>2</v>
      </c>
      <c r="X12" s="27" t="n">
        <f aca="false">VLOOKUP(S12,$M$3:$R$52,6,FALSE())</f>
        <v>0</v>
      </c>
      <c r="Y12" s="27" t="str">
        <f aca="false">IF(ISERROR(T12),"",T12)</f>
        <v>Disguise</v>
      </c>
      <c r="Z12" s="26" t="n">
        <f aca="false">IF(ISERROR(U12),"",U12)</f>
        <v>2</v>
      </c>
      <c r="AA12" s="27" t="str">
        <f aca="false">IF(ISERROR(V12),"",V12)</f>
        <v>CHA</v>
      </c>
      <c r="AB12" s="26" t="n">
        <f aca="false">IF(ISERROR(W12),"",W12)</f>
        <v>2</v>
      </c>
      <c r="AC12" s="27" t="n">
        <f aca="false">IF(ISERROR(X12),"",X12)</f>
        <v>0</v>
      </c>
      <c r="AD12" s="26" t="str">
        <f aca="false">IF(Y12&lt;&gt;"",CONCATENATE(Y12," ",Z12,", "),"")</f>
        <v>Disguise 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1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9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Escape Artist*</v>
      </c>
      <c r="U13" s="26" t="n">
        <f aca="false">VLOOKUP(S13,$M$3:$O$52,3,FALSE())</f>
        <v>3</v>
      </c>
      <c r="V13" s="27" t="str">
        <f aca="false">VLOOKUP(S13,$M$3:$P$52,4,FALSE())</f>
        <v>DEX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Escape Artist*</v>
      </c>
      <c r="Z13" s="26" t="n">
        <f aca="false">IF(ISERROR(U13),"",U13)</f>
        <v>3</v>
      </c>
      <c r="AA13" s="27" t="str">
        <f aca="false">IF(ISERROR(V13),"",V13)</f>
        <v>DEX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Escape Artist*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2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9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10</v>
      </c>
      <c r="M14" s="27" t="n">
        <f aca="false">IF(L14=L13,0,L14)</f>
        <v>10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Forgery</v>
      </c>
      <c r="U14" s="26" t="n">
        <f aca="false">VLOOKUP(S14,$M$3:$O$52,3,FALSE())</f>
        <v>2</v>
      </c>
      <c r="V14" s="27" t="str">
        <f aca="false">VLOOKUP(S14,$M$3:$P$52,4,FALSE())</f>
        <v>INT</v>
      </c>
      <c r="W14" s="26" t="n">
        <f aca="false">VLOOKUP(S14,$M$3:$Q$52,5,FALSE())</f>
        <v>2</v>
      </c>
      <c r="X14" s="27" t="n">
        <f aca="false">VLOOKUP(S14,$M$3:$R$52,6,FALSE())</f>
        <v>0</v>
      </c>
      <c r="Y14" s="27" t="str">
        <f aca="false">IF(ISERROR(T14),"",T14)</f>
        <v>Forgery</v>
      </c>
      <c r="Z14" s="26" t="n">
        <f aca="false">IF(ISERROR(U14),"",U14)</f>
        <v>2</v>
      </c>
      <c r="AA14" s="27" t="str">
        <f aca="false">IF(ISERROR(V14),"",V14)</f>
        <v>INT</v>
      </c>
      <c r="AB14" s="26" t="n">
        <f aca="false">IF(ISERROR(W14),"",W14)</f>
        <v>2</v>
      </c>
      <c r="AC14" s="27" t="n">
        <f aca="false">IF(ISERROR(X14),"",X14)</f>
        <v>0</v>
      </c>
      <c r="AD14" s="26" t="str">
        <f aca="false">IF(Y14&lt;&gt;"",CONCATENATE(Y14," ",Z14,", "),"")</f>
        <v>Forgery 2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3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3</v>
      </c>
      <c r="K15" s="26" t="n">
        <f aca="false">IF(G15=1,IF(F15&lt;&gt;0,F15+J15+H15,0),F15+J15+H15)</f>
        <v>3</v>
      </c>
      <c r="L15" s="27" t="n">
        <f aca="false">IF(G15=1,IF(F15&lt;&gt;0,1+L14,L14),1+L14)</f>
        <v>11</v>
      </c>
      <c r="M15" s="27" t="n">
        <f aca="false">IF(L15=L14,0,L15)</f>
        <v>11</v>
      </c>
      <c r="N15" s="27" t="str">
        <f aca="false">C15</f>
        <v>Escape Artist*</v>
      </c>
      <c r="O15" s="26" t="n">
        <f aca="false">K15</f>
        <v>3</v>
      </c>
      <c r="P15" s="27" t="str">
        <f aca="false">I15</f>
        <v>DEX</v>
      </c>
      <c r="Q15" s="26" t="n">
        <f aca="false">J15</f>
        <v>3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0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0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0</v>
      </c>
      <c r="AD15" s="26" t="str">
        <f aca="false">IF(Y15&lt;&gt;"",CONCATENATE(Y15," ",Z15,", "),"")</f>
        <v>Heal 0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4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2</v>
      </c>
      <c r="M16" s="27" t="n">
        <f aca="false">IF(L16=L15,0,L16)</f>
        <v>12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Geography)</v>
      </c>
      <c r="U16" s="26" t="n">
        <f aca="false">VLOOKUP(S16,$M$3:$O$52,3,FALSE())</f>
        <v>5</v>
      </c>
      <c r="V16" s="27" t="str">
        <f aca="false">VLOOKUP(S16,$M$3:$P$52,4,FALSE())</f>
        <v>INT</v>
      </c>
      <c r="W16" s="26" t="n">
        <f aca="false">VLOOKUP(S16,$M$3:$Q$52,5,FALSE())</f>
        <v>2</v>
      </c>
      <c r="X16" s="27" t="n">
        <f aca="false">VLOOKUP(S16,$M$3:$R$52,6,FALSE())</f>
        <v>3</v>
      </c>
      <c r="Y16" s="27" t="str">
        <f aca="false">IF(ISERROR(T16),"",T16)</f>
        <v>Knowledge ( Geography)</v>
      </c>
      <c r="Z16" s="26" t="n">
        <f aca="false">IF(ISERROR(U16),"",U16)</f>
        <v>5</v>
      </c>
      <c r="AA16" s="27" t="str">
        <f aca="false">IF(ISERROR(V16),"",V16)</f>
        <v>INT</v>
      </c>
      <c r="AB16" s="26" t="n">
        <f aca="false">IF(ISERROR(W16),"",W16)</f>
        <v>2</v>
      </c>
      <c r="AC16" s="27" t="n">
        <f aca="false">IF(ISERROR(X16),"",X16)</f>
        <v>3</v>
      </c>
      <c r="AD16" s="26" t="str">
        <f aca="false">IF(Y16&lt;&gt;"",CONCATENATE(Y16," ",Z16,", "),"")</f>
        <v>Knowledge ( Geography) 5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5</v>
      </c>
      <c r="AL16" s="11" t="s">
        <v>66</v>
      </c>
      <c r="AM16" s="35" t="s">
        <v>67</v>
      </c>
      <c r="AN16" s="0" t="s">
        <v>68</v>
      </c>
      <c r="AO16" s="0" t="s">
        <v>69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0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9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2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0</v>
      </c>
      <c r="V17" s="27" t="str">
        <f aca="false">VLOOKUP(S17,$M$3:$P$52,4,FALSE())</f>
        <v>WIS</v>
      </c>
      <c r="W17" s="26" t="n">
        <f aca="false">VLOOKUP(S17,$M$3:$Q$52,5,FALSE())</f>
        <v>0</v>
      </c>
      <c r="X17" s="27" t="n">
        <f aca="false">VLOOKUP(S17,$M$3:$R$52,6,FALSE())</f>
        <v>0</v>
      </c>
      <c r="Y17" s="27" t="str">
        <f aca="false">IF(ISERROR(T17),"",T17)</f>
        <v>Perception</v>
      </c>
      <c r="Z17" s="26" t="n">
        <f aca="false">IF(ISERROR(U17),"",U17)</f>
        <v>0</v>
      </c>
      <c r="AA17" s="27" t="str">
        <f aca="false">IF(ISERROR(V17),"",V17)</f>
        <v>WIS</v>
      </c>
      <c r="AB17" s="26" t="n">
        <f aca="false">IF(ISERROR(W17),"",W17)</f>
        <v>0</v>
      </c>
      <c r="AC17" s="27" t="n">
        <f aca="false">IF(ISERROR(X17),"",X17)</f>
        <v>0</v>
      </c>
      <c r="AD17" s="26" t="str">
        <f aca="false">IF(Y17&lt;&gt;"",CONCATENATE(Y17," ",Z17,", "),"")</f>
        <v>Perception 0, </v>
      </c>
      <c r="AE17" s="33"/>
      <c r="AF17" s="29"/>
      <c r="AG17" s="11" t="s">
        <v>71</v>
      </c>
      <c r="AH17" s="11" t="s">
        <v>72</v>
      </c>
      <c r="AI17" s="21"/>
      <c r="AJ17" s="21"/>
      <c r="AK17" s="36" t="s">
        <v>50</v>
      </c>
      <c r="AL17" s="4" t="n">
        <v>12</v>
      </c>
      <c r="AM17" s="30" t="n">
        <f aca="false">INT((STR-10)/2)</f>
        <v>1</v>
      </c>
      <c r="AN17" s="37" t="n">
        <v>1</v>
      </c>
      <c r="AO17" s="38" t="n">
        <v>-7</v>
      </c>
      <c r="AP17" s="39" t="n">
        <f aca="false">VLOOKUP(AL17,$AN$17:$AO$37,2,FALSE())</f>
        <v>4</v>
      </c>
      <c r="AQ17" s="0" t="s">
        <v>73</v>
      </c>
      <c r="AR17" s="0" t="s">
        <v>74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5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6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2</v>
      </c>
      <c r="V18" s="27" t="str">
        <f aca="false">VLOOKUP(S18,$M$3:$P$52,4,FALSE())</f>
        <v>CHA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Perform</v>
      </c>
      <c r="Z18" s="26" t="n">
        <f aca="false">IF(ISERROR(U18),"",U18)</f>
        <v>2</v>
      </c>
      <c r="AA18" s="27" t="str">
        <f aca="false">IF(ISERROR(V18),"",V18)</f>
        <v>CHA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Perform 2, </v>
      </c>
      <c r="AE18" s="33"/>
      <c r="AF18" s="29" t="n">
        <v>1</v>
      </c>
      <c r="AG18" s="32" t="s">
        <v>77</v>
      </c>
      <c r="AH18" s="4" t="n">
        <v>50</v>
      </c>
      <c r="AI18" s="21"/>
      <c r="AJ18" s="21"/>
      <c r="AK18" s="36" t="s">
        <v>40</v>
      </c>
      <c r="AL18" s="4" t="n">
        <v>17</v>
      </c>
      <c r="AM18" s="30" t="n">
        <f aca="false">INT((DEX-10)/2)</f>
        <v>3</v>
      </c>
      <c r="AN18" s="40" t="n">
        <v>2</v>
      </c>
      <c r="AO18" s="41" t="n">
        <v>-6</v>
      </c>
      <c r="AP18" s="39" t="n">
        <f aca="false">VLOOKUP(AL18,$AN$17:$AO$37,2,FALSE())</f>
        <v>13</v>
      </c>
      <c r="AQ18" s="0" t="s">
        <v>78</v>
      </c>
      <c r="AR18" s="0" t="s">
        <v>79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0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3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Profession ( Accountant )</v>
      </c>
      <c r="U19" s="26" t="n">
        <f aca="false">VLOOKUP(S19,$M$3:$O$52,3,FALSE())</f>
        <v>3</v>
      </c>
      <c r="V19" s="27" t="str">
        <f aca="false">VLOOKUP(S19,$M$3:$P$52,4,FALSE())</f>
        <v>WIS</v>
      </c>
      <c r="W19" s="26" t="n">
        <f aca="false">VLOOKUP(S19,$M$3:$Q$52,5,FALSE())</f>
        <v>0</v>
      </c>
      <c r="X19" s="27" t="n">
        <f aca="false">VLOOKUP(S19,$M$3:$R$52,6,FALSE())</f>
        <v>3</v>
      </c>
      <c r="Y19" s="27" t="str">
        <f aca="false">IF(ISERROR(T19),"",T19)</f>
        <v>Profession ( Accountant )</v>
      </c>
      <c r="Z19" s="26" t="n">
        <f aca="false">IF(ISERROR(U19),"",U19)</f>
        <v>3</v>
      </c>
      <c r="AA19" s="27" t="str">
        <f aca="false">IF(ISERROR(V19),"",V19)</f>
        <v>WIS</v>
      </c>
      <c r="AB19" s="26" t="n">
        <f aca="false">IF(ISERROR(W19),"",W19)</f>
        <v>0</v>
      </c>
      <c r="AC19" s="27" t="n">
        <f aca="false">IF(ISERROR(X19),"",X19)</f>
        <v>3</v>
      </c>
      <c r="AD19" s="26" t="str">
        <f aca="false">IF(Y19&lt;&gt;"",CONCATENATE(Y19," ",Z19,", "),"")</f>
        <v>Profession ( Accountant ) 3, </v>
      </c>
      <c r="AE19" s="33"/>
      <c r="AF19" s="29" t="n">
        <v>2</v>
      </c>
      <c r="AG19" s="32"/>
      <c r="AI19" s="21"/>
      <c r="AJ19" s="21"/>
      <c r="AK19" s="36" t="s">
        <v>81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60</v>
      </c>
      <c r="AR19" s="31" t="s">
        <v>82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3</v>
      </c>
      <c r="D20" s="4" t="n">
        <v>3</v>
      </c>
      <c r="E20" s="21" t="n">
        <f aca="false">IF(G20=1,IF(D20&gt;0,(D20*1)+5,0),D20*1)</f>
        <v>8</v>
      </c>
      <c r="F20" s="24" t="n">
        <f aca="false">D20</f>
        <v>3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5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 Geography)</v>
      </c>
      <c r="O20" s="26" t="n">
        <f aca="false">K20</f>
        <v>5</v>
      </c>
      <c r="P20" s="27" t="str">
        <f aca="false">I20</f>
        <v>INT</v>
      </c>
      <c r="Q20" s="26" t="n">
        <f aca="false">J20</f>
        <v>2</v>
      </c>
      <c r="R20" s="27" t="n">
        <f aca="false">F20</f>
        <v>3</v>
      </c>
      <c r="S20" s="27" t="n">
        <v>18</v>
      </c>
      <c r="T20" s="27" t="str">
        <f aca="false">VLOOKUP(S20,$M$3:$N$52,2,FALSE())</f>
        <v>Ride</v>
      </c>
      <c r="U20" s="26" t="n">
        <f aca="false">VLOOKUP(S20,$M$3:$O$52,3,FALSE())</f>
        <v>4</v>
      </c>
      <c r="V20" s="27" t="str">
        <f aca="false">VLOOKUP(S20,$M$3:$P$52,4,FALSE())</f>
        <v>DEX</v>
      </c>
      <c r="W20" s="26" t="n">
        <f aca="false">VLOOKUP(S20,$M$3:$Q$52,5,FALSE())</f>
        <v>3</v>
      </c>
      <c r="X20" s="27" t="n">
        <f aca="false">VLOOKUP(S20,$M$3:$R$52,6,FALSE())</f>
        <v>1</v>
      </c>
      <c r="Y20" s="27" t="str">
        <f aca="false">IF(ISERROR(T20),"",T20)</f>
        <v>Ride</v>
      </c>
      <c r="Z20" s="26" t="n">
        <f aca="false">IF(ISERROR(U20),"",U20)</f>
        <v>4</v>
      </c>
      <c r="AA20" s="27" t="str">
        <f aca="false">IF(ISERROR(V20),"",V20)</f>
        <v>DEX</v>
      </c>
      <c r="AB20" s="26" t="n">
        <f aca="false">IF(ISERROR(W20),"",W20)</f>
        <v>3</v>
      </c>
      <c r="AC20" s="27" t="n">
        <f aca="false">IF(ISERROR(X20),"",X20)</f>
        <v>1</v>
      </c>
      <c r="AD20" s="26" t="str">
        <f aca="false">IF(Y20&lt;&gt;"",CONCATENATE(Y20," ",Z20,", "),"")</f>
        <v>Ride 4, </v>
      </c>
      <c r="AE20" s="33"/>
      <c r="AF20" s="29" t="n">
        <v>3</v>
      </c>
      <c r="AG20" s="32"/>
      <c r="AI20" s="21"/>
      <c r="AJ20" s="21"/>
      <c r="AK20" s="36" t="s">
        <v>45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61</v>
      </c>
      <c r="AR20" s="31" t="s">
        <v>84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5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earch</v>
      </c>
      <c r="U21" s="26" t="n">
        <f aca="false">VLOOKUP(S21,$M$3:$O$52,3,FALSE())</f>
        <v>2</v>
      </c>
      <c r="V21" s="27" t="str">
        <f aca="false">VLOOKUP(S21,$M$3:$P$52,4,FALSE())</f>
        <v>INT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Search</v>
      </c>
      <c r="Z21" s="26" t="n">
        <f aca="false">IF(ISERROR(U21),"",U21)</f>
        <v>2</v>
      </c>
      <c r="AA21" s="27" t="str">
        <f aca="false">IF(ISERROR(V21),"",V21)</f>
        <v>INT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Search 2, </v>
      </c>
      <c r="AE21" s="33"/>
      <c r="AF21" s="29" t="n">
        <v>4</v>
      </c>
      <c r="AG21" s="32"/>
      <c r="AI21" s="21"/>
      <c r="AJ21" s="21"/>
      <c r="AK21" s="36" t="s">
        <v>76</v>
      </c>
      <c r="AL21" s="4" t="n">
        <v>10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2</v>
      </c>
      <c r="AQ21" s="0" t="s">
        <v>86</v>
      </c>
      <c r="AR21" s="31" t="s">
        <v>87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8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ense Motive</v>
      </c>
      <c r="U22" s="26" t="n">
        <f aca="false">VLOOKUP(S22,$M$3:$O$52,3,FALSE())</f>
        <v>3</v>
      </c>
      <c r="V22" s="27" t="str">
        <f aca="false">VLOOKUP(S22,$M$3:$P$52,4,FALSE())</f>
        <v>WIS</v>
      </c>
      <c r="W22" s="26" t="n">
        <f aca="false">VLOOKUP(S22,$M$3:$Q$52,5,FALSE())</f>
        <v>0</v>
      </c>
      <c r="X22" s="27" t="n">
        <f aca="false">VLOOKUP(S22,$M$3:$R$52,6,FALSE())</f>
        <v>3</v>
      </c>
      <c r="Y22" s="27" t="str">
        <f aca="false">IF(ISERROR(T22),"",T22)</f>
        <v>Sense Motive</v>
      </c>
      <c r="Z22" s="26" t="n">
        <f aca="false">IF(ISERROR(U22),"",U22)</f>
        <v>3</v>
      </c>
      <c r="AA22" s="27" t="str">
        <f aca="false">IF(ISERROR(V22),"",V22)</f>
        <v>WIS</v>
      </c>
      <c r="AB22" s="26" t="n">
        <f aca="false">IF(ISERROR(W22),"",W22)</f>
        <v>0</v>
      </c>
      <c r="AC22" s="27" t="n">
        <f aca="false">IF(ISERROR(X22),"",X22)</f>
        <v>3</v>
      </c>
      <c r="AD22" s="26" t="str">
        <f aca="false">IF(Y22&lt;&gt;"",CONCATENATE(Y22," ",Z22,", "),"")</f>
        <v>Sense Motive 3, </v>
      </c>
      <c r="AE22" s="33"/>
      <c r="AF22" s="29" t="n">
        <v>5</v>
      </c>
      <c r="AG22" s="32"/>
      <c r="AI22" s="21"/>
      <c r="AJ22" s="21"/>
      <c r="AK22" s="36" t="s">
        <v>59</v>
      </c>
      <c r="AL22" s="4" t="n"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89</v>
      </c>
      <c r="AR22" s="0" t="s">
        <v>90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9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6</v>
      </c>
      <c r="J23" s="25" t="n">
        <f aca="false">VLOOKUP(I23,$AK$17:$AM$23,3,FALSE())</f>
        <v>0</v>
      </c>
      <c r="K23" s="26" t="n">
        <f aca="false">IF(G23=1,IF(F23&lt;&gt;0,F23+J23+H23,0),F23+J23+H23)</f>
        <v>0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0</v>
      </c>
      <c r="P23" s="27" t="str">
        <f aca="false">I23</f>
        <v>WIS</v>
      </c>
      <c r="Q23" s="26" t="n">
        <f aca="false">J23</f>
        <v>0</v>
      </c>
      <c r="R23" s="27" t="n">
        <f aca="false">F23</f>
        <v>0</v>
      </c>
      <c r="S23" s="27" t="n">
        <v>21</v>
      </c>
      <c r="T23" s="27" t="str">
        <f aca="false">VLOOKUP(S23,$M$3:$N$52,2,FALSE())</f>
        <v>Stealth*</v>
      </c>
      <c r="U23" s="26" t="n">
        <f aca="false">VLOOKUP(S23,$M$3:$O$52,3,FALSE())</f>
        <v>3</v>
      </c>
      <c r="V23" s="27" t="str">
        <f aca="false">VLOOKUP(S23,$M$3:$P$52,4,FALSE())</f>
        <v>DEX</v>
      </c>
      <c r="W23" s="26" t="n">
        <f aca="false">VLOOKUP(S23,$M$3:$Q$52,5,FALSE())</f>
        <v>3</v>
      </c>
      <c r="X23" s="27" t="n">
        <f aca="false">VLOOKUP(S23,$M$3:$R$52,6,FALSE())</f>
        <v>0</v>
      </c>
      <c r="Y23" s="27" t="str">
        <f aca="false">IF(ISERROR(T23),"",T23)</f>
        <v>Stealth*</v>
      </c>
      <c r="Z23" s="26" t="n">
        <f aca="false">IF(ISERROR(U23),"",U23)</f>
        <v>3</v>
      </c>
      <c r="AA23" s="27" t="str">
        <f aca="false">IF(ISERROR(V23),"",V23)</f>
        <v>DEX</v>
      </c>
      <c r="AB23" s="26" t="n">
        <f aca="false">IF(ISERROR(W23),"",W23)</f>
        <v>3</v>
      </c>
      <c r="AC23" s="27" t="n">
        <f aca="false">IF(ISERROR(X23),"",X23)</f>
        <v>0</v>
      </c>
      <c r="AD23" s="26" t="str">
        <f aca="false">IF(Y23&lt;&gt;"",CONCATENATE(Y23," ",Z23,", "),"")</f>
        <v>Stealth* 3, </v>
      </c>
      <c r="AE23" s="33"/>
      <c r="AF23" s="29" t="n">
        <v>6</v>
      </c>
      <c r="AG23" s="32"/>
      <c r="AI23" s="21"/>
      <c r="AJ23" s="21"/>
      <c r="AK23" s="42" t="s">
        <v>91</v>
      </c>
      <c r="AL23" s="43"/>
      <c r="AM23" s="44" t="n">
        <v>0</v>
      </c>
      <c r="AN23" s="40" t="n">
        <v>7</v>
      </c>
      <c r="AO23" s="41" t="n">
        <v>-1</v>
      </c>
      <c r="AQ23" s="1" t="s">
        <v>92</v>
      </c>
      <c r="AR23" s="0" t="s">
        <v>93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4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9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wim</v>
      </c>
      <c r="U24" s="26" t="n">
        <f aca="false">VLOOKUP(S24,$M$3:$O$52,3,FALSE())</f>
        <v>1</v>
      </c>
      <c r="V24" s="27" t="str">
        <f aca="false">VLOOKUP(S24,$M$3:$P$52,4,FALSE())</f>
        <v>STR</v>
      </c>
      <c r="W24" s="26" t="n">
        <f aca="false">VLOOKUP(S24,$M$3:$Q$52,5,FALSE())</f>
        <v>1</v>
      </c>
      <c r="X24" s="27" t="n">
        <f aca="false">VLOOKUP(S24,$M$3:$R$52,6,FALSE())</f>
        <v>0</v>
      </c>
      <c r="Y24" s="27" t="str">
        <f aca="false">IF(ISERROR(T24),"",T24)</f>
        <v>Swim</v>
      </c>
      <c r="Z24" s="26" t="n">
        <f aca="false">IF(ISERROR(U24),"",U24)</f>
        <v>1</v>
      </c>
      <c r="AA24" s="27" t="str">
        <f aca="false">IF(ISERROR(V24),"",V24)</f>
        <v>STR</v>
      </c>
      <c r="AB24" s="26" t="n">
        <f aca="false">IF(ISERROR(W24),"",W24)</f>
        <v>1</v>
      </c>
      <c r="AC24" s="27" t="n">
        <f aca="false">IF(ISERROR(X24),"",X24)</f>
        <v>0</v>
      </c>
      <c r="AD24" s="26" t="str">
        <f aca="false">IF(Y24&lt;&gt;"",CONCATENATE(Y24," ",Z24,", "),"")</f>
        <v>Swim 1, </v>
      </c>
      <c r="AE24" s="33"/>
      <c r="AF24" s="29" t="n">
        <v>7</v>
      </c>
      <c r="AG24" s="32"/>
      <c r="AI24" s="21"/>
      <c r="AJ24" s="21"/>
      <c r="AK24" s="34" t="s">
        <v>95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96</v>
      </c>
      <c r="AR24" s="0" t="s">
        <v>97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8</v>
      </c>
      <c r="D25" s="4" t="n">
        <v>3</v>
      </c>
      <c r="E25" s="21" t="n">
        <f aca="false">IF(G25=1,IF(D25&gt;0,(D25*1)+5,0),D25*1)</f>
        <v>8</v>
      </c>
      <c r="F25" s="24" t="n">
        <f aca="false">D25</f>
        <v>3</v>
      </c>
      <c r="G25" s="24" t="n">
        <v>1</v>
      </c>
      <c r="H25" s="24" t="n">
        <f aca="false">'Character Sheet'!CS85</f>
        <v>0</v>
      </c>
      <c r="I25" s="24" t="s">
        <v>76</v>
      </c>
      <c r="J25" s="25" t="n">
        <f aca="false">VLOOKUP(I25,$AK$17:$AM$23,3,FALSE())</f>
        <v>0</v>
      </c>
      <c r="K25" s="26" t="n">
        <f aca="false">IF(G25=1,IF(F25&lt;&gt;0,F25+J25+H25,0),F25+J25+H25)</f>
        <v>3</v>
      </c>
      <c r="L25" s="27" t="n">
        <f aca="false">IF(G25=1,IF(F25&lt;&gt;0,1+L24,L24),1+L24)</f>
        <v>17</v>
      </c>
      <c r="M25" s="27" t="n">
        <f aca="false">IF(L25=L24,0,L25)</f>
        <v>17</v>
      </c>
      <c r="N25" s="27" t="str">
        <f aca="false">C25</f>
        <v>Profession ( Accountant )</v>
      </c>
      <c r="O25" s="26" t="n">
        <f aca="false">K25</f>
        <v>3</v>
      </c>
      <c r="P25" s="27" t="str">
        <f aca="false">I25</f>
        <v>WIS</v>
      </c>
      <c r="Q25" s="26" t="n">
        <f aca="false">J25</f>
        <v>0</v>
      </c>
      <c r="R25" s="27" t="n">
        <f aca="false">F25</f>
        <v>3</v>
      </c>
      <c r="S25" s="27" t="n">
        <v>23</v>
      </c>
      <c r="T25" s="27" t="str">
        <f aca="false">VLOOKUP(S25,$M$3:$N$52,2,FALSE())</f>
        <v>Urban Lore</v>
      </c>
      <c r="U25" s="26" t="n">
        <f aca="false">VLOOKUP(S25,$M$3:$O$52,3,FALSE())</f>
        <v>2</v>
      </c>
      <c r="V25" s="27" t="str">
        <f aca="false">VLOOKUP(S25,$M$3:$P$52,4,FALSE())</f>
        <v>INT</v>
      </c>
      <c r="W25" s="26" t="n">
        <f aca="false">VLOOKUP(S25,$M$3:$Q$52,5,FALSE())</f>
        <v>2</v>
      </c>
      <c r="X25" s="27" t="n">
        <f aca="false">VLOOKUP(S25,$M$3:$R$52,6,FALSE())</f>
        <v>0</v>
      </c>
      <c r="Y25" s="27" t="str">
        <f aca="false">IF(ISERROR(T25),"",T25)</f>
        <v>Urban Lore</v>
      </c>
      <c r="Z25" s="26" t="n">
        <f aca="false">IF(ISERROR(U25),"",U25)</f>
        <v>2</v>
      </c>
      <c r="AA25" s="27" t="str">
        <f aca="false">IF(ISERROR(V25),"",V25)</f>
        <v>INT</v>
      </c>
      <c r="AB25" s="26" t="n">
        <f aca="false">IF(ISERROR(W25),"",W25)</f>
        <v>2</v>
      </c>
      <c r="AC25" s="27" t="n">
        <f aca="false">IF(ISERROR(X25),"",X25)</f>
        <v>0</v>
      </c>
      <c r="AD25" s="26" t="str">
        <f aca="false">IF(Y25&lt;&gt;"",CONCATENATE(Y25," ",Z25,", "),"")</f>
        <v>Urban Lore 2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9</v>
      </c>
      <c r="AR25" s="31" t="s">
        <v>100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1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6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7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Use Rope</v>
      </c>
      <c r="U26" s="26" t="n">
        <f aca="false">VLOOKUP(S26,$M$3:$O$52,3,FALSE())</f>
        <v>3</v>
      </c>
      <c r="V26" s="27" t="str">
        <f aca="false">VLOOKUP(S26,$M$3:$P$52,4,FALSE())</f>
        <v>DEX</v>
      </c>
      <c r="W26" s="26" t="n">
        <f aca="false">VLOOKUP(S26,$M$3:$Q$52,5,FALSE())</f>
        <v>3</v>
      </c>
      <c r="X26" s="27" t="n">
        <f aca="false">VLOOKUP(S26,$M$3:$R$52,6,FALSE())</f>
        <v>0</v>
      </c>
      <c r="Y26" s="27" t="str">
        <f aca="false">IF(ISERROR(T26),"",T26)</f>
        <v>Use Rope</v>
      </c>
      <c r="Z26" s="26" t="n">
        <f aca="false">IF(ISERROR(U26),"",U26)</f>
        <v>3</v>
      </c>
      <c r="AA26" s="27" t="str">
        <f aca="false">IF(ISERROR(V26),"",V26)</f>
        <v>DEX</v>
      </c>
      <c r="AB26" s="26" t="n">
        <f aca="false">IF(ISERROR(W26),"",W26)</f>
        <v>3</v>
      </c>
      <c r="AC26" s="27" t="n">
        <f aca="false">IF(ISERROR(X26),"",X26)</f>
        <v>0</v>
      </c>
      <c r="AD26" s="26" t="str">
        <f aca="false">IF(Y26&lt;&gt;"",CONCATENATE(Y26," ",Z26,", "),"")</f>
        <v>Use Rope 3, </v>
      </c>
      <c r="AE26" s="33"/>
      <c r="AF26" s="29" t="n">
        <v>9</v>
      </c>
      <c r="AG26" s="32"/>
      <c r="AI26" s="21"/>
      <c r="AJ26" s="21"/>
      <c r="AK26" s="34" t="s">
        <v>102</v>
      </c>
      <c r="AL26" s="4" t="n">
        <v>9</v>
      </c>
      <c r="AM26" s="30" t="n">
        <f aca="false">(HP-CON)*2</f>
        <v>-2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3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6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7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str">
        <f aca="false">VLOOKUP(S27,$M$3:$N$52,2,FALSE())</f>
        <v>Wilderness Lore</v>
      </c>
      <c r="U27" s="26" t="n">
        <f aca="false">VLOOKUP(S27,$M$3:$O$52,3,FALSE())</f>
        <v>0</v>
      </c>
      <c r="V27" s="27" t="str">
        <f aca="false">VLOOKUP(S27,$M$3:$P$52,4,FALSE())</f>
        <v>WIS</v>
      </c>
      <c r="W27" s="26" t="n">
        <f aca="false">VLOOKUP(S27,$M$3:$Q$52,5,FALSE())</f>
        <v>0</v>
      </c>
      <c r="X27" s="27" t="n">
        <f aca="false">VLOOKUP(S27,$M$3:$R$52,6,FALSE())</f>
        <v>0</v>
      </c>
      <c r="Y27" s="27" t="str">
        <f aca="false">IF(ISERROR(T27),"",T27)</f>
        <v>Wilderness Lore</v>
      </c>
      <c r="Z27" s="26" t="n">
        <f aca="false">IF(ISERROR(U27),"",U27)</f>
        <v>0</v>
      </c>
      <c r="AA27" s="27" t="str">
        <f aca="false">IF(ISERROR(V27),"",V27)</f>
        <v>WIS</v>
      </c>
      <c r="AB27" s="26" t="n">
        <f aca="false">IF(ISERROR(W27),"",W27)</f>
        <v>0</v>
      </c>
      <c r="AC27" s="27" t="n">
        <f aca="false">IF(ISERROR(X27),"",X27)</f>
        <v>0</v>
      </c>
      <c r="AD27" s="26" t="str">
        <f aca="false">IF(Y27&lt;&gt;"",CONCATENATE(Y27," ",Z27,", "),"")</f>
        <v>Wilderness Lore 0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4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6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7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5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7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6</v>
      </c>
      <c r="D30" s="4" t="n">
        <v>1</v>
      </c>
      <c r="E30" s="21" t="n">
        <f aca="false">IF(G30=1,IF(D30&gt;0,(D30*1)+5,0),D30*1)</f>
        <v>1</v>
      </c>
      <c r="F30" s="24" t="n">
        <f aca="false">D30</f>
        <v>1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3</v>
      </c>
      <c r="K30" s="26" t="n">
        <f aca="false">IF(G30=1,IF(F30&lt;&gt;0,F30+J30+H30,0),F30+J30+H30)</f>
        <v>4</v>
      </c>
      <c r="L30" s="27" t="n">
        <f aca="false">IF(G30=1,IF(F30&lt;&gt;0,1+L29,L29),1+L29)</f>
        <v>18</v>
      </c>
      <c r="M30" s="27" t="n">
        <f aca="false">IF(L30=L29,0,L30)</f>
        <v>18</v>
      </c>
      <c r="N30" s="27" t="str">
        <f aca="false">C30</f>
        <v>Ride</v>
      </c>
      <c r="O30" s="26" t="n">
        <f aca="false">K30</f>
        <v>4</v>
      </c>
      <c r="P30" s="27" t="str">
        <f aca="false">I30</f>
        <v>DEX</v>
      </c>
      <c r="Q30" s="26" t="n">
        <f aca="false">J30</f>
        <v>3</v>
      </c>
      <c r="R30" s="27" t="n">
        <f aca="false">F30</f>
        <v>1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2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19</v>
      </c>
      <c r="M31" s="27" t="n">
        <f aca="false">IF(L31=L30,0,L31)</f>
        <v>19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7</v>
      </c>
      <c r="D32" s="4" t="n">
        <v>3</v>
      </c>
      <c r="E32" s="21" t="n">
        <f aca="false">IF(G32=1,IF(D32&gt;0,(D32*1)+5,0),D32*1)</f>
        <v>3</v>
      </c>
      <c r="F32" s="24" t="n">
        <f aca="false">D32</f>
        <v>3</v>
      </c>
      <c r="G32" s="24"/>
      <c r="H32" s="24" t="n">
        <f aca="false">'Character Sheet'!CS95</f>
        <v>0</v>
      </c>
      <c r="I32" s="24" t="s">
        <v>76</v>
      </c>
      <c r="J32" s="25" t="n">
        <f aca="false">VLOOKUP(I32,$AK$17:$AM$23,3,FALSE())</f>
        <v>0</v>
      </c>
      <c r="K32" s="26" t="n">
        <f aca="false">IF(G32=1,IF(F32&lt;&gt;0,F32+J32+H32,0),F32+J32+H32)</f>
        <v>3</v>
      </c>
      <c r="L32" s="27" t="n">
        <f aca="false">IF(G32=1,IF(F32&lt;&gt;0,1+L31,L31),1+L31)</f>
        <v>20</v>
      </c>
      <c r="M32" s="27" t="n">
        <f aca="false">IF(L32=L31,0,L32)</f>
        <v>20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0</v>
      </c>
      <c r="R32" s="27" t="n">
        <f aca="false">F32</f>
        <v>3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8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3</v>
      </c>
      <c r="K33" s="26" t="n">
        <f aca="false">IF(G33=1,IF(F33&lt;&gt;0,F33+J33+H33,0),F33+J33+H33)</f>
        <v>0</v>
      </c>
      <c r="L33" s="27" t="n">
        <f aca="false">IF(G33=1,IF(F33&lt;&gt;0,1+L32,L32),1+L32)</f>
        <v>20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3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9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0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0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3</v>
      </c>
      <c r="K35" s="26" t="n">
        <f aca="false">IF(G35=1,IF(F35&lt;&gt;0,F35+J35+H35,0),F35+J35+H35)</f>
        <v>3</v>
      </c>
      <c r="L35" s="27" t="n">
        <f aca="false">IF(G35=1,IF(F35&lt;&gt;0,1+L34,L34),1+L34)</f>
        <v>21</v>
      </c>
      <c r="M35" s="27" t="n">
        <f aca="false">IF(L35=L34,0,L35)</f>
        <v>21</v>
      </c>
      <c r="N35" s="27" t="str">
        <f aca="false">C35</f>
        <v>Stealth*</v>
      </c>
      <c r="O35" s="26" t="n">
        <f aca="false">K35</f>
        <v>3</v>
      </c>
      <c r="P35" s="27" t="str">
        <f aca="false">I35</f>
        <v>DEX</v>
      </c>
      <c r="Q35" s="26" t="n">
        <f aca="false">J35</f>
        <v>3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1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1</v>
      </c>
      <c r="K36" s="26" t="n">
        <f aca="false">IF(G36=1,IF(F36&lt;&gt;0,F36+J36+H36,0),F36+J36+H36)</f>
        <v>1</v>
      </c>
      <c r="L36" s="27" t="n">
        <f aca="false">IF(G36=1,IF(F36&lt;&gt;0,1+L35,L35),1+L35)</f>
        <v>22</v>
      </c>
      <c r="M36" s="27" t="n">
        <f aca="false">IF(L36=L35,0,L36)</f>
        <v>22</v>
      </c>
      <c r="N36" s="27" t="str">
        <f aca="false">C36</f>
        <v>Swim</v>
      </c>
      <c r="O36" s="26" t="n">
        <f aca="false">K36</f>
        <v>1</v>
      </c>
      <c r="P36" s="27" t="str">
        <f aca="false">I36</f>
        <v>STR</v>
      </c>
      <c r="Q36" s="26" t="n">
        <f aca="false">J36</f>
        <v>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2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2</v>
      </c>
      <c r="L37" s="27" t="n">
        <f aca="false">IF(G37=1,IF(F37&lt;&gt;0,1+L36,L36),1+L36)</f>
        <v>23</v>
      </c>
      <c r="M37" s="27" t="n">
        <f aca="false">IF(L37=L36,0,L37)</f>
        <v>23</v>
      </c>
      <c r="N37" s="27" t="str">
        <f aca="false">C37</f>
        <v>Urban Lore</v>
      </c>
      <c r="O37" s="26" t="n">
        <f aca="false">K37</f>
        <v>2</v>
      </c>
      <c r="P37" s="27" t="str">
        <f aca="false">I37</f>
        <v>INT</v>
      </c>
      <c r="Q37" s="26" t="n">
        <f aca="false">J37</f>
        <v>2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3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9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3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4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3</v>
      </c>
      <c r="K39" s="26" t="n">
        <f aca="false">IF(G39=1,IF(F39&lt;&gt;0,F39+J39+H39,0),F39+J39+H39)</f>
        <v>3</v>
      </c>
      <c r="L39" s="27" t="n">
        <f aca="false">IF(G39=1,IF(F39&lt;&gt;0,1+L38,L38),1+L38)</f>
        <v>24</v>
      </c>
      <c r="M39" s="27" t="n">
        <f aca="false">IF(L39=L38,0,L39)</f>
        <v>24</v>
      </c>
      <c r="N39" s="27" t="str">
        <f aca="false">C39</f>
        <v>Use Rope</v>
      </c>
      <c r="O39" s="26" t="n">
        <f aca="false">K39</f>
        <v>3</v>
      </c>
      <c r="P39" s="27" t="str">
        <f aca="false">I39</f>
        <v>DEX</v>
      </c>
      <c r="Q39" s="26" t="n">
        <f aca="false">J39</f>
        <v>3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5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6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5</v>
      </c>
      <c r="M40" s="27" t="n">
        <f aca="false">IF(L40=L39,0,L40)</f>
        <v>25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6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91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5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7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1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5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8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1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5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9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1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5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0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91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5</v>
      </c>
      <c r="M45" s="27" t="n">
        <f aca="false">IF(L45=L44,0,L45)</f>
        <v>0</v>
      </c>
      <c r="N45" s="27" t="str">
        <f aca="false">C45</f>
        <v>xTechnique ( 1 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1</v>
      </c>
      <c r="B46" s="29"/>
      <c r="C46" s="22" t="s">
        <v>122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91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5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3</v>
      </c>
      <c r="B47" s="29"/>
      <c r="C47" s="22" t="s">
        <v>124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91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5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5</v>
      </c>
      <c r="B48" s="21" t="n">
        <v>0</v>
      </c>
      <c r="C48" s="22" t="s">
        <v>126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1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5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7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27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8</v>
      </c>
      <c r="AH53" s="63" t="n">
        <v>100</v>
      </c>
      <c r="AI53" s="55" t="s">
        <v>33</v>
      </c>
      <c r="AJ53" s="55" t="s">
        <v>129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35</v>
      </c>
      <c r="C54" s="4"/>
      <c r="E54" s="2" t="n">
        <f aca="false">SUM(E3:E48)</f>
        <v>39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8</v>
      </c>
      <c r="AJ54" s="2" t="n">
        <f aca="false">SUM(AJ3:AJ52)</f>
        <v>5</v>
      </c>
      <c r="AM54" s="2" t="n">
        <f aca="false">AM4+AM7+AM10+AM26</f>
        <v>13</v>
      </c>
    </row>
    <row r="55" customFormat="false" ht="12.75" hidden="false" customHeight="true" outlineLevel="0" collapsed="false">
      <c r="A55" s="68" t="s">
        <v>130</v>
      </c>
      <c r="B55" s="2" t="n">
        <f aca="false">SUM($A54:$IV54)</f>
        <v>10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1</v>
      </c>
      <c r="B57" s="69" t="n">
        <f aca="false">AH53</f>
        <v>100</v>
      </c>
      <c r="C57" s="68"/>
      <c r="AG57" s="68" t="s">
        <v>132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3</v>
      </c>
      <c r="B58" s="2" t="n">
        <f aca="false">ROUNDDOWN(TOTAL_SP/50,0)</f>
        <v>2</v>
      </c>
      <c r="C58" s="68"/>
      <c r="D58" s="68" t="s">
        <v>134</v>
      </c>
      <c r="E58" s="71" t="n">
        <v>3</v>
      </c>
    </row>
    <row r="59" customFormat="false" ht="12.75" hidden="false" customHeight="true" outlineLevel="0" collapsed="false">
      <c r="A59" s="68" t="s">
        <v>135</v>
      </c>
      <c r="B59" s="2" t="n">
        <f aca="false">CON+(RL*5)</f>
        <v>20</v>
      </c>
      <c r="C59" s="68"/>
      <c r="D59" s="68" t="s">
        <v>136</v>
      </c>
      <c r="E59" s="71" t="n">
        <f aca="false">RL+2</f>
        <v>4</v>
      </c>
    </row>
    <row r="60" customFormat="false" ht="12.75" hidden="false" customHeight="true" outlineLevel="0" collapsed="false">
      <c r="A60" s="68" t="s">
        <v>137</v>
      </c>
      <c r="B60" s="2" t="n">
        <f aca="false">RL+2</f>
        <v>4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8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35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9</v>
      </c>
      <c r="B64" s="74" t="n">
        <f aca="false">E54/TOTAL_SP</f>
        <v>0.39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40</v>
      </c>
      <c r="B65" s="74" t="n">
        <f aca="false">(AI54+AJ54)/TOTAL_SP</f>
        <v>0.13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41</v>
      </c>
      <c r="B66" s="74" t="n">
        <f aca="false">(AM54)/TOTAL_SP</f>
        <v>0.13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B8" activeCellId="0" sqref="B8:H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Andres Lacier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2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3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4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Fight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5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6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7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8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9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0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2</v>
      </c>
      <c r="C8" s="90"/>
      <c r="D8" s="90"/>
      <c r="E8" s="90"/>
      <c r="F8" s="90"/>
      <c r="G8" s="90"/>
      <c r="H8" s="90"/>
      <c r="I8" s="83"/>
      <c r="J8" s="91" t="s">
        <v>151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52</v>
      </c>
      <c r="C10" s="94"/>
      <c r="D10" s="94"/>
      <c r="E10" s="94"/>
      <c r="F10" s="94"/>
      <c r="G10" s="94"/>
      <c r="H10" s="83"/>
      <c r="I10" s="83"/>
      <c r="J10" s="83" t="s">
        <v>153</v>
      </c>
      <c r="K10" s="83"/>
      <c r="L10" s="83"/>
      <c r="M10" s="83"/>
      <c r="N10" s="83"/>
      <c r="O10" s="83"/>
      <c r="P10" s="83"/>
      <c r="Q10" s="83"/>
      <c r="R10" s="83" t="s">
        <v>154</v>
      </c>
      <c r="S10" s="83"/>
      <c r="T10" s="83"/>
      <c r="U10" s="83"/>
      <c r="V10" s="83"/>
      <c r="W10" s="83"/>
      <c r="X10" s="83"/>
      <c r="Y10" s="83"/>
      <c r="Z10" s="83" t="s">
        <v>155</v>
      </c>
      <c r="AA10" s="83"/>
      <c r="AB10" s="83"/>
      <c r="AC10" s="83"/>
      <c r="AD10" s="83"/>
      <c r="AE10" s="83"/>
      <c r="AF10" s="83"/>
      <c r="AG10" s="83"/>
      <c r="AH10" s="83" t="s">
        <v>156</v>
      </c>
      <c r="AI10" s="83"/>
      <c r="AJ10" s="83"/>
      <c r="AK10" s="83"/>
      <c r="AL10" s="83"/>
      <c r="AM10" s="83"/>
      <c r="AN10" s="83"/>
      <c r="AO10" s="83"/>
      <c r="AP10" s="83" t="s">
        <v>157</v>
      </c>
      <c r="AQ10" s="83"/>
      <c r="AR10" s="83"/>
      <c r="AS10" s="83"/>
      <c r="AT10" s="83"/>
      <c r="AU10" s="83"/>
      <c r="AV10" s="83"/>
      <c r="AW10" s="83"/>
      <c r="AX10" s="83" t="s">
        <v>158</v>
      </c>
      <c r="AY10" s="83"/>
      <c r="AZ10" s="83"/>
      <c r="BA10" s="83"/>
      <c r="BB10" s="83"/>
      <c r="BC10" s="83"/>
      <c r="BD10" s="83"/>
      <c r="BE10" s="83"/>
      <c r="BF10" s="83" t="s">
        <v>159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0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1</v>
      </c>
      <c r="C12" s="96"/>
      <c r="D12" s="96"/>
      <c r="E12" s="96"/>
      <c r="F12" s="96"/>
      <c r="G12" s="96"/>
      <c r="H12" s="83"/>
      <c r="I12" s="97" t="s">
        <v>162</v>
      </c>
      <c r="J12" s="97"/>
      <c r="K12" s="97"/>
      <c r="L12" s="97"/>
      <c r="M12" s="83"/>
      <c r="N12" s="97" t="s">
        <v>163</v>
      </c>
      <c r="O12" s="97"/>
      <c r="P12" s="97"/>
      <c r="Q12" s="97"/>
      <c r="R12" s="83"/>
      <c r="S12" s="98" t="s">
        <v>164</v>
      </c>
      <c r="T12" s="98"/>
      <c r="U12" s="98"/>
      <c r="V12" s="98"/>
      <c r="W12" s="83"/>
      <c r="X12" s="98" t="s">
        <v>165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6</v>
      </c>
      <c r="AL12" s="99"/>
      <c r="AM12" s="99"/>
      <c r="AN12" s="99"/>
      <c r="AO12" s="83"/>
      <c r="AP12" s="100" t="s">
        <v>167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8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9</v>
      </c>
      <c r="BZ12" s="101"/>
      <c r="CA12" s="101"/>
      <c r="CB12" s="101"/>
      <c r="CC12" s="83"/>
      <c r="CD12" s="97" t="s">
        <v>170</v>
      </c>
      <c r="CE12" s="97"/>
      <c r="CF12" s="97"/>
      <c r="CG12" s="97"/>
      <c r="CH12" s="83"/>
      <c r="CI12" s="102" t="s">
        <v>171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2</v>
      </c>
      <c r="J14" s="107"/>
      <c r="K14" s="107"/>
      <c r="L14" s="107"/>
      <c r="M14" s="83"/>
      <c r="N14" s="108" t="n">
        <f aca="false">STRMOD</f>
        <v>1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2</v>
      </c>
      <c r="AE14" s="105"/>
      <c r="AF14" s="105"/>
      <c r="AG14" s="105"/>
      <c r="AH14" s="105"/>
      <c r="AI14" s="105"/>
      <c r="AJ14" s="106"/>
      <c r="AK14" s="111" t="n">
        <f aca="false">HP</f>
        <v>9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2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3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7</v>
      </c>
      <c r="J18" s="107"/>
      <c r="K18" s="107"/>
      <c r="L18" s="107"/>
      <c r="M18" s="83"/>
      <c r="N18" s="108" t="n">
        <f aca="false">DEXMOD</f>
        <v>3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4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3</v>
      </c>
      <c r="AL18" s="119"/>
      <c r="AM18" s="119"/>
      <c r="AN18" s="119"/>
      <c r="AO18" s="120" t="s">
        <v>175</v>
      </c>
      <c r="AP18" s="121" t="n">
        <v>10</v>
      </c>
      <c r="AQ18" s="121"/>
      <c r="AR18" s="121"/>
      <c r="AS18" s="121"/>
      <c r="AT18" s="122" t="s">
        <v>176</v>
      </c>
      <c r="AU18" s="123" t="n">
        <f aca="false">AD119</f>
        <v>0</v>
      </c>
      <c r="AV18" s="123"/>
      <c r="AW18" s="123"/>
      <c r="AX18" s="123"/>
      <c r="AY18" s="124" t="s">
        <v>176</v>
      </c>
      <c r="AZ18" s="123" t="n">
        <f aca="false">S129</f>
        <v>0</v>
      </c>
      <c r="BA18" s="123"/>
      <c r="BB18" s="123"/>
      <c r="BC18" s="123"/>
      <c r="BD18" s="124" t="s">
        <v>176</v>
      </c>
      <c r="BE18" s="123" t="n">
        <f aca="false">DEXMOD</f>
        <v>3</v>
      </c>
      <c r="BF18" s="123"/>
      <c r="BG18" s="123"/>
      <c r="BH18" s="123"/>
      <c r="BI18" s="124" t="s">
        <v>176</v>
      </c>
      <c r="BJ18" s="123" t="n">
        <v>0</v>
      </c>
      <c r="BK18" s="123"/>
      <c r="BL18" s="123"/>
      <c r="BM18" s="123"/>
      <c r="BN18" s="124" t="s">
        <v>176</v>
      </c>
      <c r="BO18" s="125"/>
      <c r="BP18" s="125"/>
      <c r="BQ18" s="125"/>
      <c r="BR18" s="125"/>
      <c r="BS18" s="124" t="s">
        <v>176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7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8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6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9</v>
      </c>
      <c r="AV21" s="131"/>
      <c r="AW21" s="131"/>
      <c r="AX21" s="131"/>
      <c r="AY21" s="83"/>
      <c r="AZ21" s="131" t="s">
        <v>180</v>
      </c>
      <c r="BA21" s="131"/>
      <c r="BB21" s="131"/>
      <c r="BC21" s="131"/>
      <c r="BD21" s="83"/>
      <c r="BE21" s="131" t="s">
        <v>181</v>
      </c>
      <c r="BF21" s="131"/>
      <c r="BG21" s="131"/>
      <c r="BH21" s="131"/>
      <c r="BI21" s="83"/>
      <c r="BJ21" s="131" t="s">
        <v>182</v>
      </c>
      <c r="BK21" s="131"/>
      <c r="BL21" s="131"/>
      <c r="BM21" s="131"/>
      <c r="BN21" s="83"/>
      <c r="BO21" s="131" t="s">
        <v>183</v>
      </c>
      <c r="BP21" s="131"/>
      <c r="BQ21" s="131"/>
      <c r="BR21" s="131"/>
      <c r="BS21" s="83"/>
      <c r="BT21" s="131" t="s">
        <v>184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5</v>
      </c>
      <c r="CE21" s="131"/>
      <c r="CF21" s="131"/>
      <c r="CG21" s="131"/>
      <c r="CH21" s="83"/>
      <c r="CI21" s="132" t="s">
        <v>186</v>
      </c>
      <c r="CJ21" s="132"/>
      <c r="CK21" s="132"/>
      <c r="CL21" s="132"/>
      <c r="CM21" s="83"/>
      <c r="CN21" s="132" t="s">
        <v>187</v>
      </c>
      <c r="CO21" s="132"/>
      <c r="CP21" s="132"/>
      <c r="CQ21" s="132"/>
      <c r="CR21" s="83"/>
      <c r="CS21" s="133" t="s">
        <v>188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1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9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0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3</v>
      </c>
      <c r="AQ24" s="134"/>
      <c r="AR24" s="134"/>
      <c r="AS24" s="134"/>
      <c r="AT24" s="124" t="s">
        <v>175</v>
      </c>
      <c r="AU24" s="123" t="n">
        <f aca="false">DEXMOD</f>
        <v>3</v>
      </c>
      <c r="AV24" s="123"/>
      <c r="AW24" s="123"/>
      <c r="AX24" s="123"/>
      <c r="AY24" s="124" t="s">
        <v>176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1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2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4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3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6</v>
      </c>
      <c r="AQ27" s="139"/>
      <c r="AR27" s="139"/>
      <c r="AS27" s="139"/>
      <c r="AT27" s="106"/>
      <c r="AU27" s="140" t="s">
        <v>181</v>
      </c>
      <c r="AV27" s="140"/>
      <c r="AW27" s="140"/>
      <c r="AX27" s="140"/>
      <c r="AY27" s="106"/>
      <c r="AZ27" s="140" t="s">
        <v>184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4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5</v>
      </c>
      <c r="BZ27" s="142"/>
      <c r="CA27" s="142"/>
      <c r="CB27" s="142"/>
      <c r="CC27" s="106"/>
      <c r="CD27" s="143" t="s">
        <v>196</v>
      </c>
      <c r="CE27" s="143"/>
      <c r="CF27" s="143"/>
      <c r="CG27" s="143"/>
      <c r="CH27" s="106"/>
      <c r="CI27" s="142" t="s">
        <v>163</v>
      </c>
      <c r="CJ27" s="142"/>
      <c r="CK27" s="142"/>
      <c r="CL27" s="142"/>
      <c r="CM27" s="106"/>
      <c r="CN27" s="144" t="s">
        <v>197</v>
      </c>
      <c r="CO27" s="144"/>
      <c r="CP27" s="144"/>
      <c r="CQ27" s="144"/>
      <c r="CR27" s="106"/>
      <c r="CS27" s="142" t="s">
        <v>184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8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9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4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6</v>
      </c>
      <c r="C30" s="105"/>
      <c r="D30" s="105"/>
      <c r="E30" s="105"/>
      <c r="F30" s="105"/>
      <c r="G30" s="105"/>
      <c r="H30" s="106"/>
      <c r="I30" s="107" t="n">
        <f aca="false">WIS</f>
        <v>10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n">
        <f aca="false">IF(AND(FeatSheet!G3=1,FeatSheet!D3=0)=TRUE(),"",(CI30+CN30+CS30))</f>
        <v>6</v>
      </c>
      <c r="CE30" s="150"/>
      <c r="CF30" s="150"/>
      <c r="CG30" s="150"/>
      <c r="CH30" s="151" t="s">
        <v>175</v>
      </c>
      <c r="CI30" s="152" t="n">
        <f aca="false">FeatSheet!J3-ArCkPen</f>
        <v>3</v>
      </c>
      <c r="CJ30" s="152"/>
      <c r="CK30" s="152"/>
      <c r="CL30" s="152"/>
      <c r="CM30" s="151" t="s">
        <v>176</v>
      </c>
      <c r="CN30" s="152" t="n">
        <f aca="false">ROUNDDOWN(FeatSheet!F3,0)</f>
        <v>3</v>
      </c>
      <c r="CO30" s="152"/>
      <c r="CP30" s="152"/>
      <c r="CQ30" s="152"/>
      <c r="CR30" s="151" t="s">
        <v>176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0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5</v>
      </c>
      <c r="CI32" s="152" t="n">
        <f aca="false">FeatSheet!J4</f>
        <v>2</v>
      </c>
      <c r="CJ32" s="152"/>
      <c r="CK32" s="152"/>
      <c r="CL32" s="152"/>
      <c r="CM32" s="151" t="s">
        <v>176</v>
      </c>
      <c r="CN32" s="152" t="n">
        <f aca="false">ROUNDDOWN(FeatSheet!F4,0)</f>
        <v>0</v>
      </c>
      <c r="CO32" s="152"/>
      <c r="CP32" s="152"/>
      <c r="CQ32" s="152"/>
      <c r="CR32" s="151" t="s">
        <v>176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1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9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5</v>
      </c>
      <c r="CE34" s="150"/>
      <c r="CF34" s="150"/>
      <c r="CG34" s="150"/>
      <c r="CH34" s="151" t="s">
        <v>175</v>
      </c>
      <c r="CI34" s="152" t="n">
        <f aca="false">FeatSheet!J5</f>
        <v>2</v>
      </c>
      <c r="CJ34" s="152"/>
      <c r="CK34" s="152"/>
      <c r="CL34" s="152"/>
      <c r="CM34" s="151" t="s">
        <v>176</v>
      </c>
      <c r="CN34" s="152" t="n">
        <f aca="false">ROUNDDOWN(FeatSheet!F5,0)</f>
        <v>3</v>
      </c>
      <c r="CO34" s="152"/>
      <c r="CP34" s="152"/>
      <c r="CQ34" s="152"/>
      <c r="CR34" s="151" t="s">
        <v>176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2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3</v>
      </c>
      <c r="CE36" s="150"/>
      <c r="CF36" s="150"/>
      <c r="CG36" s="150"/>
      <c r="CH36" s="151" t="s">
        <v>175</v>
      </c>
      <c r="CI36" s="152" t="n">
        <f aca="false">FeatSheet!J6-ArCkPen</f>
        <v>1</v>
      </c>
      <c r="CJ36" s="152"/>
      <c r="CK36" s="152"/>
      <c r="CL36" s="152"/>
      <c r="CM36" s="151" t="s">
        <v>176</v>
      </c>
      <c r="CN36" s="152" t="n">
        <f aca="false">ROUNDDOWN(FeatSheet!F6,0)</f>
        <v>2</v>
      </c>
      <c r="CO36" s="152"/>
      <c r="CP36" s="152"/>
      <c r="CQ36" s="152"/>
      <c r="CR36" s="151" t="s">
        <v>176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3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6</v>
      </c>
      <c r="O38" s="99"/>
      <c r="P38" s="99"/>
      <c r="Q38" s="99"/>
      <c r="R38" s="83"/>
      <c r="S38" s="97" t="s">
        <v>204</v>
      </c>
      <c r="T38" s="97"/>
      <c r="U38" s="97"/>
      <c r="V38" s="97"/>
      <c r="W38" s="83"/>
      <c r="X38" s="97" t="s">
        <v>163</v>
      </c>
      <c r="Y38" s="97"/>
      <c r="Z38" s="97"/>
      <c r="AA38" s="97"/>
      <c r="AB38" s="83"/>
      <c r="AC38" s="97" t="s">
        <v>205</v>
      </c>
      <c r="AD38" s="97"/>
      <c r="AE38" s="97"/>
      <c r="AF38" s="97"/>
      <c r="AG38" s="83"/>
      <c r="AH38" s="97" t="s">
        <v>184</v>
      </c>
      <c r="AI38" s="97"/>
      <c r="AJ38" s="97"/>
      <c r="AK38" s="97"/>
      <c r="AL38" s="83"/>
      <c r="AM38" s="98" t="s">
        <v>165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2</v>
      </c>
      <c r="CE38" s="150"/>
      <c r="CF38" s="150"/>
      <c r="CG38" s="150"/>
      <c r="CH38" s="151" t="s">
        <v>175</v>
      </c>
      <c r="CI38" s="152" t="n">
        <f aca="false">FeatSheet!J7</f>
        <v>2</v>
      </c>
      <c r="CJ38" s="152"/>
      <c r="CK38" s="152"/>
      <c r="CL38" s="152"/>
      <c r="CM38" s="151" t="s">
        <v>176</v>
      </c>
      <c r="CN38" s="152" t="n">
        <f aca="false">ROUNDDOWN(FeatSheet!F7,0)</f>
        <v>0</v>
      </c>
      <c r="CO38" s="152"/>
      <c r="CP38" s="152"/>
      <c r="CQ38" s="152"/>
      <c r="CR38" s="151" t="s">
        <v>176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6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1</v>
      </c>
      <c r="O40" s="134"/>
      <c r="P40" s="134"/>
      <c r="Q40" s="134"/>
      <c r="R40" s="124" t="s">
        <v>175</v>
      </c>
      <c r="S40" s="123" t="n">
        <f aca="false">FeatSheet!AK4</f>
        <v>1</v>
      </c>
      <c r="T40" s="123"/>
      <c r="U40" s="123"/>
      <c r="V40" s="123"/>
      <c r="W40" s="124" t="s">
        <v>176</v>
      </c>
      <c r="X40" s="123" t="n">
        <f aca="false">CONMOD</f>
        <v>0</v>
      </c>
      <c r="Y40" s="123"/>
      <c r="Z40" s="123"/>
      <c r="AA40" s="123"/>
      <c r="AB40" s="124" t="s">
        <v>176</v>
      </c>
      <c r="AC40" s="125" t="n">
        <v>0</v>
      </c>
      <c r="AD40" s="125"/>
      <c r="AE40" s="125"/>
      <c r="AF40" s="125"/>
      <c r="AG40" s="124" t="s">
        <v>176</v>
      </c>
      <c r="AH40" s="125" t="n">
        <f aca="false">FortMOD</f>
        <v>0</v>
      </c>
      <c r="AI40" s="125"/>
      <c r="AJ40" s="125"/>
      <c r="AK40" s="125"/>
      <c r="AL40" s="120" t="s">
        <v>176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2</v>
      </c>
      <c r="CE40" s="150"/>
      <c r="CF40" s="150"/>
      <c r="CG40" s="150"/>
      <c r="CH40" s="151" t="s">
        <v>175</v>
      </c>
      <c r="CI40" s="152" t="n">
        <f aca="false">FeatSheet!J8</f>
        <v>2</v>
      </c>
      <c r="CJ40" s="152"/>
      <c r="CK40" s="152"/>
      <c r="CL40" s="152"/>
      <c r="CM40" s="151" t="s">
        <v>176</v>
      </c>
      <c r="CN40" s="152" t="n">
        <f aca="false">ROUNDDOWN(FeatSheet!F8,0)</f>
        <v>0</v>
      </c>
      <c r="CO40" s="152"/>
      <c r="CP40" s="152"/>
      <c r="CQ40" s="152"/>
      <c r="CR40" s="151" t="s">
        <v>176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7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2</v>
      </c>
      <c r="CE42" s="150"/>
      <c r="CF42" s="150"/>
      <c r="CG42" s="150"/>
      <c r="CH42" s="151" t="s">
        <v>175</v>
      </c>
      <c r="CI42" s="152" t="n">
        <f aca="false">FeatSheet!J9</f>
        <v>2</v>
      </c>
      <c r="CJ42" s="152"/>
      <c r="CK42" s="152"/>
      <c r="CL42" s="152"/>
      <c r="CM42" s="151" t="s">
        <v>176</v>
      </c>
      <c r="CN42" s="152" t="n">
        <f aca="false">ROUNDDOWN(FeatSheet!F9,0)</f>
        <v>0</v>
      </c>
      <c r="CO42" s="152"/>
      <c r="CP42" s="152"/>
      <c r="CQ42" s="152"/>
      <c r="CR42" s="151" t="s">
        <v>176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8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3</v>
      </c>
      <c r="O44" s="134"/>
      <c r="P44" s="134"/>
      <c r="Q44" s="134"/>
      <c r="R44" s="124" t="s">
        <v>175</v>
      </c>
      <c r="S44" s="123" t="n">
        <f aca="false">FeatSheet!AK7</f>
        <v>0</v>
      </c>
      <c r="T44" s="123"/>
      <c r="U44" s="123"/>
      <c r="V44" s="123"/>
      <c r="W44" s="124" t="s">
        <v>176</v>
      </c>
      <c r="X44" s="162" t="n">
        <f aca="false">DEXMOD</f>
        <v>3</v>
      </c>
      <c r="Y44" s="162"/>
      <c r="Z44" s="162"/>
      <c r="AA44" s="162"/>
      <c r="AB44" s="124" t="s">
        <v>176</v>
      </c>
      <c r="AC44" s="125" t="n">
        <v>0</v>
      </c>
      <c r="AD44" s="125"/>
      <c r="AE44" s="125"/>
      <c r="AF44" s="125"/>
      <c r="AG44" s="124" t="s">
        <v>176</v>
      </c>
      <c r="AH44" s="125" t="n">
        <f aca="false">RefMOD</f>
        <v>0</v>
      </c>
      <c r="AI44" s="125"/>
      <c r="AJ44" s="125"/>
      <c r="AK44" s="125"/>
      <c r="AL44" s="120" t="s">
        <v>176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2</v>
      </c>
      <c r="CE44" s="150"/>
      <c r="CF44" s="150"/>
      <c r="CG44" s="150"/>
      <c r="CH44" s="151" t="s">
        <v>175</v>
      </c>
      <c r="CI44" s="152" t="n">
        <f aca="false">FeatSheet!J10</f>
        <v>2</v>
      </c>
      <c r="CJ44" s="152"/>
      <c r="CK44" s="152"/>
      <c r="CL44" s="152"/>
      <c r="CM44" s="151" t="s">
        <v>176</v>
      </c>
      <c r="CN44" s="152" t="n">
        <f aca="false">ROUNDDOWN(FeatSheet!F10,0)</f>
        <v>0</v>
      </c>
      <c r="CO44" s="152"/>
      <c r="CP44" s="152"/>
      <c r="CQ44" s="152"/>
      <c r="CR44" s="151" t="s">
        <v>176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9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5</v>
      </c>
      <c r="CE46" s="150"/>
      <c r="CF46" s="150"/>
      <c r="CG46" s="150"/>
      <c r="CH46" s="151" t="s">
        <v>175</v>
      </c>
      <c r="CI46" s="152" t="n">
        <f aca="false">FeatSheet!J11</f>
        <v>2</v>
      </c>
      <c r="CJ46" s="152"/>
      <c r="CK46" s="152"/>
      <c r="CL46" s="152"/>
      <c r="CM46" s="151" t="s">
        <v>176</v>
      </c>
      <c r="CN46" s="152" t="n">
        <f aca="false">ROUNDDOWN(FeatSheet!F11,0)</f>
        <v>3</v>
      </c>
      <c r="CO46" s="152"/>
      <c r="CP46" s="152"/>
      <c r="CQ46" s="152"/>
      <c r="CR46" s="151" t="s">
        <v>176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0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2</v>
      </c>
      <c r="O48" s="134"/>
      <c r="P48" s="134"/>
      <c r="Q48" s="134"/>
      <c r="R48" s="124" t="s">
        <v>175</v>
      </c>
      <c r="S48" s="123" t="n">
        <f aca="false">FeatSheet!AK10</f>
        <v>2</v>
      </c>
      <c r="T48" s="123"/>
      <c r="U48" s="123"/>
      <c r="V48" s="123"/>
      <c r="W48" s="124" t="s">
        <v>176</v>
      </c>
      <c r="X48" s="123" t="n">
        <f aca="false">WISMOD</f>
        <v>0</v>
      </c>
      <c r="Y48" s="123"/>
      <c r="Z48" s="123"/>
      <c r="AA48" s="123"/>
      <c r="AB48" s="124" t="s">
        <v>176</v>
      </c>
      <c r="AC48" s="125" t="n">
        <v>0</v>
      </c>
      <c r="AD48" s="125"/>
      <c r="AE48" s="125"/>
      <c r="AF48" s="125"/>
      <c r="AG48" s="124" t="s">
        <v>176</v>
      </c>
      <c r="AH48" s="125" t="n">
        <f aca="false">WillMOD</f>
        <v>0</v>
      </c>
      <c r="AI48" s="125"/>
      <c r="AJ48" s="125"/>
      <c r="AK48" s="125"/>
      <c r="AL48" s="120" t="s">
        <v>176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5</v>
      </c>
      <c r="CE48" s="150"/>
      <c r="CF48" s="150"/>
      <c r="CG48" s="150"/>
      <c r="CH48" s="151" t="s">
        <v>175</v>
      </c>
      <c r="CI48" s="152" t="n">
        <f aca="false">FeatSheet!J12</f>
        <v>2</v>
      </c>
      <c r="CJ48" s="152"/>
      <c r="CK48" s="152"/>
      <c r="CL48" s="152"/>
      <c r="CM48" s="151" t="s">
        <v>176</v>
      </c>
      <c r="CN48" s="152" t="n">
        <f aca="false">ROUNDDOWN(FeatSheet!F12,0)</f>
        <v>3</v>
      </c>
      <c r="CO48" s="152"/>
      <c r="CP48" s="152"/>
      <c r="CQ48" s="152"/>
      <c r="CR48" s="151" t="s">
        <v>176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1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5</v>
      </c>
      <c r="CI50" s="152" t="n">
        <f aca="false">FeatSheet!J13</f>
        <v>2</v>
      </c>
      <c r="CJ50" s="152"/>
      <c r="CK50" s="152"/>
      <c r="CL50" s="152"/>
      <c r="CM50" s="151" t="s">
        <v>176</v>
      </c>
      <c r="CN50" s="152" t="n">
        <f aca="false">ROUNDDOWN(FeatSheet!F13,0)</f>
        <v>0</v>
      </c>
      <c r="CO50" s="152"/>
      <c r="CP50" s="152"/>
      <c r="CQ50" s="152"/>
      <c r="CR50" s="151" t="s">
        <v>176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2</v>
      </c>
      <c r="CE52" s="150"/>
      <c r="CF52" s="150"/>
      <c r="CG52" s="150"/>
      <c r="CH52" s="151" t="s">
        <v>175</v>
      </c>
      <c r="CI52" s="152" t="n">
        <f aca="false">FeatSheet!J14</f>
        <v>2</v>
      </c>
      <c r="CJ52" s="152"/>
      <c r="CK52" s="152"/>
      <c r="CL52" s="152"/>
      <c r="CM52" s="151" t="s">
        <v>176</v>
      </c>
      <c r="CN52" s="152" t="n">
        <f aca="false">ROUNDDOWN(FeatSheet!F14,0)</f>
        <v>0</v>
      </c>
      <c r="CO52" s="152"/>
      <c r="CP52" s="152"/>
      <c r="CQ52" s="152"/>
      <c r="CR52" s="151" t="s">
        <v>176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6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2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3</v>
      </c>
      <c r="AL53" s="167"/>
      <c r="AM53" s="167"/>
      <c r="AN53" s="167"/>
      <c r="AO53" s="106"/>
      <c r="AP53" s="167" t="s">
        <v>182</v>
      </c>
      <c r="AQ53" s="167"/>
      <c r="AR53" s="167"/>
      <c r="AS53" s="167"/>
      <c r="AT53" s="106"/>
      <c r="AU53" s="167" t="s">
        <v>184</v>
      </c>
      <c r="AV53" s="167"/>
      <c r="AW53" s="167"/>
      <c r="AX53" s="167"/>
      <c r="AY53" s="106"/>
      <c r="AZ53" s="168" t="s">
        <v>165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3</v>
      </c>
      <c r="CE54" s="150"/>
      <c r="CF54" s="150"/>
      <c r="CG54" s="150"/>
      <c r="CH54" s="151" t="s">
        <v>175</v>
      </c>
      <c r="CI54" s="152" t="n">
        <f aca="false">FeatSheet!J15</f>
        <v>3</v>
      </c>
      <c r="CJ54" s="152"/>
      <c r="CK54" s="152"/>
      <c r="CL54" s="152"/>
      <c r="CM54" s="151" t="s">
        <v>176</v>
      </c>
      <c r="CN54" s="152" t="n">
        <f aca="false">ROUNDDOWN(FeatSheet!F15,0)</f>
        <v>0</v>
      </c>
      <c r="CO54" s="152"/>
      <c r="CP54" s="152"/>
      <c r="CQ54" s="152"/>
      <c r="CR54" s="151" t="s">
        <v>176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2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5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6</v>
      </c>
      <c r="AK55" s="123"/>
      <c r="AL55" s="123"/>
      <c r="AM55" s="123"/>
      <c r="AN55" s="123"/>
      <c r="AO55" s="124" t="s">
        <v>176</v>
      </c>
      <c r="AP55" s="123"/>
      <c r="AQ55" s="123"/>
      <c r="AR55" s="123"/>
      <c r="AS55" s="123"/>
      <c r="AT55" s="124" t="s">
        <v>176</v>
      </c>
      <c r="AU55" s="125"/>
      <c r="AV55" s="125"/>
      <c r="AW55" s="125"/>
      <c r="AX55" s="125"/>
      <c r="AY55" s="172" t="s">
        <v>176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2</v>
      </c>
      <c r="CE56" s="150"/>
      <c r="CF56" s="150"/>
      <c r="CG56" s="150"/>
      <c r="CH56" s="151" t="s">
        <v>175</v>
      </c>
      <c r="CI56" s="152" t="n">
        <f aca="false">FeatSheet!J16-ArCkPen</f>
        <v>2</v>
      </c>
      <c r="CJ56" s="152"/>
      <c r="CK56" s="152"/>
      <c r="CL56" s="152"/>
      <c r="CM56" s="151" t="s">
        <v>176</v>
      </c>
      <c r="CN56" s="152" t="n">
        <f aca="false">ROUNDDOWN(FeatSheet!F16,0)</f>
        <v>0</v>
      </c>
      <c r="CO56" s="152"/>
      <c r="CP56" s="152"/>
      <c r="CQ56" s="152"/>
      <c r="CR56" s="151" t="s">
        <v>176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4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5</v>
      </c>
      <c r="CI58" s="152" t="n">
        <f aca="false">FeatSheet!J17</f>
        <v>2</v>
      </c>
      <c r="CJ58" s="152"/>
      <c r="CK58" s="152"/>
      <c r="CL58" s="152"/>
      <c r="CM58" s="151" t="s">
        <v>176</v>
      </c>
      <c r="CN58" s="152" t="n">
        <f aca="false">ROUNDDOWN(FeatSheet!F17,0)</f>
        <v>0</v>
      </c>
      <c r="CO58" s="152"/>
      <c r="CP58" s="152"/>
      <c r="CQ58" s="152"/>
      <c r="CR58" s="151" t="s">
        <v>176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7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5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6</v>
      </c>
      <c r="AK59" s="123"/>
      <c r="AL59" s="123"/>
      <c r="AM59" s="123"/>
      <c r="AN59" s="123"/>
      <c r="AO59" s="124" t="s">
        <v>176</v>
      </c>
      <c r="AP59" s="123"/>
      <c r="AQ59" s="123"/>
      <c r="AR59" s="123"/>
      <c r="AS59" s="123"/>
      <c r="AT59" s="124" t="s">
        <v>176</v>
      </c>
      <c r="AU59" s="125"/>
      <c r="AV59" s="125"/>
      <c r="AW59" s="125"/>
      <c r="AX59" s="125"/>
      <c r="AY59" s="172" t="s">
        <v>176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0</v>
      </c>
      <c r="CE60" s="150"/>
      <c r="CF60" s="150"/>
      <c r="CG60" s="150"/>
      <c r="CH60" s="151" t="s">
        <v>175</v>
      </c>
      <c r="CI60" s="152" t="n">
        <f aca="false">FeatSheet!J18</f>
        <v>0</v>
      </c>
      <c r="CJ60" s="152"/>
      <c r="CK60" s="152"/>
      <c r="CL60" s="152"/>
      <c r="CM60" s="151" t="s">
        <v>176</v>
      </c>
      <c r="CN60" s="152" t="n">
        <f aca="false">ROUNDDOWN(FeatSheet!F18,0)</f>
        <v>0</v>
      </c>
      <c r="CO60" s="152"/>
      <c r="CP60" s="152"/>
      <c r="CQ60" s="152"/>
      <c r="CR60" s="151" t="s">
        <v>176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4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6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2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1</v>
      </c>
      <c r="AL62" s="140"/>
      <c r="AM62" s="140"/>
      <c r="AN62" s="140"/>
      <c r="AO62" s="175"/>
      <c r="AP62" s="140" t="s">
        <v>182</v>
      </c>
      <c r="AQ62" s="140"/>
      <c r="AR62" s="140"/>
      <c r="AS62" s="140"/>
      <c r="AT62" s="175"/>
      <c r="AU62" s="140" t="s">
        <v>184</v>
      </c>
      <c r="AV62" s="140"/>
      <c r="AW62" s="140"/>
      <c r="AX62" s="140"/>
      <c r="AY62" s="175"/>
      <c r="AZ62" s="176" t="s">
        <v>165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W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75</v>
      </c>
      <c r="CI62" s="152" t="n">
        <f aca="false">FeatSheet!J19</f>
        <v>2</v>
      </c>
      <c r="CJ62" s="152"/>
      <c r="CK62" s="152"/>
      <c r="CL62" s="152"/>
      <c r="CM62" s="151" t="s">
        <v>176</v>
      </c>
      <c r="CN62" s="152" t="n">
        <f aca="false">ROUNDDOWN(FeatSheet!F19,0)</f>
        <v>0</v>
      </c>
      <c r="CO62" s="152"/>
      <c r="CP62" s="152"/>
      <c r="CQ62" s="152"/>
      <c r="CR62" s="151" t="s">
        <v>176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Geography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n">
        <f aca="false">IF(AND(FeatSheet!G20=1,FeatSheet!D20=0)=TRUE(),"",(CI64+CN64+CS64))</f>
        <v>5</v>
      </c>
      <c r="CE64" s="150"/>
      <c r="CF64" s="150"/>
      <c r="CG64" s="150"/>
      <c r="CH64" s="151" t="s">
        <v>175</v>
      </c>
      <c r="CI64" s="152" t="n">
        <f aca="false">FeatSheet!J20</f>
        <v>2</v>
      </c>
      <c r="CJ64" s="152"/>
      <c r="CK64" s="152"/>
      <c r="CL64" s="152"/>
      <c r="CM64" s="151" t="s">
        <v>176</v>
      </c>
      <c r="CN64" s="152" t="n">
        <f aca="false">ROUNDDOWN(FeatSheet!F20,0)</f>
        <v>3</v>
      </c>
      <c r="CO64" s="152"/>
      <c r="CP64" s="152"/>
      <c r="CQ64" s="152"/>
      <c r="CR64" s="151" t="s">
        <v>176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5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5</v>
      </c>
      <c r="CI66" s="152" t="n">
        <f aca="false">FeatSheet!J21</f>
        <v>2</v>
      </c>
      <c r="CJ66" s="152"/>
      <c r="CK66" s="152"/>
      <c r="CL66" s="152"/>
      <c r="CM66" s="151" t="s">
        <v>176</v>
      </c>
      <c r="CN66" s="152" t="n">
        <f aca="false">ROUNDDOWN(FeatSheet!F21,0)</f>
        <v>0</v>
      </c>
      <c r="CO66" s="152"/>
      <c r="CP66" s="152"/>
      <c r="CQ66" s="152"/>
      <c r="CR66" s="151" t="s">
        <v>176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6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7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8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Rapier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DEXMOD</f>
        <v>7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9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0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5</v>
      </c>
      <c r="CI68" s="152" t="n">
        <f aca="false">FeatSheet!J22</f>
        <v>2</v>
      </c>
      <c r="CJ68" s="152"/>
      <c r="CK68" s="152"/>
      <c r="CL68" s="152"/>
      <c r="CM68" s="151" t="s">
        <v>176</v>
      </c>
      <c r="CN68" s="152" t="n">
        <f aca="false">ROUNDDOWN(FeatSheet!F22,0)</f>
        <v>0</v>
      </c>
      <c r="CO68" s="152"/>
      <c r="CP68" s="152"/>
      <c r="CQ68" s="152"/>
      <c r="CR68" s="151" t="s">
        <v>176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0</v>
      </c>
      <c r="CE70" s="150"/>
      <c r="CF70" s="150"/>
      <c r="CG70" s="150"/>
      <c r="CH70" s="151" t="s">
        <v>175</v>
      </c>
      <c r="CI70" s="152" t="n">
        <f aca="false">FeatSheet!J23</f>
        <v>0</v>
      </c>
      <c r="CJ70" s="152"/>
      <c r="CK70" s="152"/>
      <c r="CL70" s="152"/>
      <c r="CM70" s="151" t="s">
        <v>176</v>
      </c>
      <c r="CN70" s="152" t="n">
        <f aca="false">ROUNDDOWN(FeatSheet!F23,0)</f>
        <v>0</v>
      </c>
      <c r="CO70" s="152"/>
      <c r="CP70" s="152"/>
      <c r="CQ70" s="152"/>
      <c r="CR70" s="151" t="s">
        <v>176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1</v>
      </c>
      <c r="C71" s="182"/>
      <c r="D71" s="182"/>
      <c r="E71" s="182"/>
      <c r="F71" s="182"/>
      <c r="G71" s="183" t="s">
        <v>157</v>
      </c>
      <c r="H71" s="183"/>
      <c r="I71" s="183"/>
      <c r="J71" s="183"/>
      <c r="K71" s="183"/>
      <c r="L71" s="183" t="s">
        <v>222</v>
      </c>
      <c r="M71" s="183"/>
      <c r="N71" s="183"/>
      <c r="O71" s="183"/>
      <c r="P71" s="183"/>
      <c r="Q71" s="183"/>
      <c r="R71" s="183"/>
      <c r="S71" s="183"/>
      <c r="T71" s="183"/>
      <c r="U71" s="183" t="s">
        <v>153</v>
      </c>
      <c r="V71" s="183"/>
      <c r="W71" s="183"/>
      <c r="X71" s="183"/>
      <c r="Y71" s="183"/>
      <c r="Z71" s="183"/>
      <c r="AA71" s="184" t="s">
        <v>223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2</v>
      </c>
      <c r="CE72" s="150"/>
      <c r="CF72" s="150"/>
      <c r="CG72" s="150"/>
      <c r="CH72" s="151" t="s">
        <v>175</v>
      </c>
      <c r="CI72" s="152" t="n">
        <f aca="false">FeatSheet!J24</f>
        <v>2</v>
      </c>
      <c r="CJ72" s="152"/>
      <c r="CK72" s="152"/>
      <c r="CL72" s="152"/>
      <c r="CM72" s="151" t="s">
        <v>176</v>
      </c>
      <c r="CN72" s="152" t="n">
        <f aca="false">ROUNDDOWN(FeatSheet!F24,0)</f>
        <v>0</v>
      </c>
      <c r="CO72" s="152"/>
      <c r="CP72" s="152"/>
      <c r="CQ72" s="152"/>
      <c r="CR72" s="151" t="s">
        <v>176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Accountant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3</v>
      </c>
      <c r="CE74" s="150"/>
      <c r="CF74" s="150"/>
      <c r="CG74" s="150"/>
      <c r="CH74" s="151" t="s">
        <v>175</v>
      </c>
      <c r="CI74" s="152" t="n">
        <f aca="false">FeatSheet!J25</f>
        <v>0</v>
      </c>
      <c r="CJ74" s="152"/>
      <c r="CK74" s="152"/>
      <c r="CL74" s="152"/>
      <c r="CM74" s="151" t="s">
        <v>176</v>
      </c>
      <c r="CN74" s="152" t="n">
        <f aca="false">ROUNDDOWN(FeatSheet!F25,0)</f>
        <v>3</v>
      </c>
      <c r="CO74" s="152"/>
      <c r="CP74" s="152"/>
      <c r="CQ74" s="152"/>
      <c r="CR74" s="151" t="s">
        <v>176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5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5</v>
      </c>
      <c r="CI76" s="152" t="n">
        <f aca="false">FeatSheet!J26</f>
        <v>0</v>
      </c>
      <c r="CJ76" s="152"/>
      <c r="CK76" s="152"/>
      <c r="CL76" s="152"/>
      <c r="CM76" s="151" t="s">
        <v>176</v>
      </c>
      <c r="CN76" s="152" t="n">
        <f aca="false">ROUNDDOWN(FeatSheet!F26,0)</f>
        <v>0</v>
      </c>
      <c r="CO76" s="152"/>
      <c r="CP76" s="152"/>
      <c r="CQ76" s="152"/>
      <c r="CR76" s="151" t="s">
        <v>176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6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7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8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/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5</v>
      </c>
      <c r="CI78" s="152" t="n">
        <f aca="false">FeatSheet!J27</f>
        <v>0</v>
      </c>
      <c r="CJ78" s="152"/>
      <c r="CK78" s="152"/>
      <c r="CL78" s="152"/>
      <c r="CM78" s="151" t="s">
        <v>176</v>
      </c>
      <c r="CN78" s="152" t="n">
        <f aca="false">ROUNDDOWN(FeatSheet!F27,0)</f>
        <v>0</v>
      </c>
      <c r="CO78" s="152"/>
      <c r="CP78" s="152"/>
      <c r="CQ78" s="152"/>
      <c r="CR78" s="151" t="s">
        <v>176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5</v>
      </c>
      <c r="CI80" s="152" t="n">
        <f aca="false">FeatSheet!J28</f>
        <v>0</v>
      </c>
      <c r="CJ80" s="152"/>
      <c r="CK80" s="152"/>
      <c r="CL80" s="152"/>
      <c r="CM80" s="151" t="s">
        <v>176</v>
      </c>
      <c r="CN80" s="152" t="n">
        <f aca="false">ROUNDDOWN(FeatSheet!F28,0)</f>
        <v>0</v>
      </c>
      <c r="CO80" s="152"/>
      <c r="CP80" s="152"/>
      <c r="CQ80" s="152"/>
      <c r="CR80" s="151" t="s">
        <v>176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1</v>
      </c>
      <c r="C81" s="182"/>
      <c r="D81" s="182"/>
      <c r="E81" s="182"/>
      <c r="F81" s="182"/>
      <c r="G81" s="183" t="s">
        <v>157</v>
      </c>
      <c r="H81" s="183"/>
      <c r="I81" s="183"/>
      <c r="J81" s="183"/>
      <c r="K81" s="183"/>
      <c r="L81" s="183" t="s">
        <v>222</v>
      </c>
      <c r="M81" s="183"/>
      <c r="N81" s="183"/>
      <c r="O81" s="183"/>
      <c r="P81" s="183"/>
      <c r="Q81" s="183"/>
      <c r="R81" s="183"/>
      <c r="S81" s="183"/>
      <c r="T81" s="183"/>
      <c r="U81" s="183" t="s">
        <v>153</v>
      </c>
      <c r="V81" s="183"/>
      <c r="W81" s="183"/>
      <c r="X81" s="183"/>
      <c r="Y81" s="183"/>
      <c r="Z81" s="183"/>
      <c r="AA81" s="184" t="s">
        <v>223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5</v>
      </c>
      <c r="CI82" s="152" t="n">
        <f aca="false">FeatSheet!J29</f>
        <v>2</v>
      </c>
      <c r="CJ82" s="152"/>
      <c r="CK82" s="152"/>
      <c r="CL82" s="152"/>
      <c r="CM82" s="151" t="s">
        <v>176</v>
      </c>
      <c r="CN82" s="152" t="n">
        <f aca="false">ROUNDDOWN(FeatSheet!F29,0)</f>
        <v>0</v>
      </c>
      <c r="CO82" s="152"/>
      <c r="CP82" s="152"/>
      <c r="CQ82" s="152"/>
      <c r="CR82" s="151" t="s">
        <v>176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4</v>
      </c>
      <c r="CE84" s="150"/>
      <c r="CF84" s="150"/>
      <c r="CG84" s="150"/>
      <c r="CH84" s="151" t="s">
        <v>175</v>
      </c>
      <c r="CI84" s="152" t="n">
        <f aca="false">FeatSheet!J30</f>
        <v>3</v>
      </c>
      <c r="CJ84" s="152"/>
      <c r="CK84" s="152"/>
      <c r="CL84" s="152"/>
      <c r="CM84" s="151" t="s">
        <v>176</v>
      </c>
      <c r="CN84" s="152" t="n">
        <f aca="false">ROUNDDOWN(FeatSheet!F30,0)</f>
        <v>1</v>
      </c>
      <c r="CO84" s="152"/>
      <c r="CP84" s="152"/>
      <c r="CQ84" s="152"/>
      <c r="CR84" s="151" t="s">
        <v>176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5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2</v>
      </c>
      <c r="CE86" s="150"/>
      <c r="CF86" s="150"/>
      <c r="CG86" s="150"/>
      <c r="CH86" s="151" t="s">
        <v>175</v>
      </c>
      <c r="CI86" s="152" t="n">
        <f aca="false">FeatSheet!J31</f>
        <v>2</v>
      </c>
      <c r="CJ86" s="152"/>
      <c r="CK86" s="152"/>
      <c r="CL86" s="152"/>
      <c r="CM86" s="151" t="s">
        <v>176</v>
      </c>
      <c r="CN86" s="152" t="n">
        <f aca="false">ROUNDDOWN(FeatSheet!F31,0)</f>
        <v>0</v>
      </c>
      <c r="CO86" s="152"/>
      <c r="CP86" s="152"/>
      <c r="CQ86" s="152"/>
      <c r="CR86" s="151" t="s">
        <v>176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6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7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8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3</v>
      </c>
      <c r="CE88" s="150"/>
      <c r="CF88" s="150"/>
      <c r="CG88" s="150"/>
      <c r="CH88" s="151" t="s">
        <v>175</v>
      </c>
      <c r="CI88" s="152" t="n">
        <f aca="false">FeatSheet!J32</f>
        <v>0</v>
      </c>
      <c r="CJ88" s="152"/>
      <c r="CK88" s="152"/>
      <c r="CL88" s="152"/>
      <c r="CM88" s="151" t="s">
        <v>176</v>
      </c>
      <c r="CN88" s="152" t="n">
        <f aca="false">ROUNDDOWN(FeatSheet!F32,0)</f>
        <v>3</v>
      </c>
      <c r="CO88" s="152"/>
      <c r="CP88" s="152"/>
      <c r="CQ88" s="152"/>
      <c r="CR88" s="151" t="s">
        <v>176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5</v>
      </c>
      <c r="CI90" s="152" t="n">
        <f aca="false">FeatSheet!J33</f>
        <v>3</v>
      </c>
      <c r="CJ90" s="152"/>
      <c r="CK90" s="152"/>
      <c r="CL90" s="152"/>
      <c r="CM90" s="151" t="s">
        <v>176</v>
      </c>
      <c r="CN90" s="152" t="n">
        <f aca="false">ROUNDDOWN(FeatSheet!F33,0)</f>
        <v>0</v>
      </c>
      <c r="CO90" s="152"/>
      <c r="CP90" s="152"/>
      <c r="CQ90" s="152"/>
      <c r="CR90" s="151" t="s">
        <v>176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1</v>
      </c>
      <c r="C91" s="182"/>
      <c r="D91" s="182"/>
      <c r="E91" s="182"/>
      <c r="F91" s="182"/>
      <c r="G91" s="183" t="s">
        <v>157</v>
      </c>
      <c r="H91" s="183"/>
      <c r="I91" s="183"/>
      <c r="J91" s="183"/>
      <c r="K91" s="183"/>
      <c r="L91" s="183" t="s">
        <v>222</v>
      </c>
      <c r="M91" s="183"/>
      <c r="N91" s="183"/>
      <c r="O91" s="183"/>
      <c r="P91" s="183"/>
      <c r="Q91" s="183"/>
      <c r="R91" s="183"/>
      <c r="S91" s="183"/>
      <c r="T91" s="183"/>
      <c r="U91" s="183" t="s">
        <v>153</v>
      </c>
      <c r="V91" s="183"/>
      <c r="W91" s="183"/>
      <c r="X91" s="183"/>
      <c r="Y91" s="183"/>
      <c r="Z91" s="183"/>
      <c r="AA91" s="184" t="s">
        <v>223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5</v>
      </c>
      <c r="CI92" s="152" t="n">
        <f aca="false">FeatSheet!J34-ArCkPen</f>
        <v>2</v>
      </c>
      <c r="CJ92" s="152"/>
      <c r="CK92" s="152"/>
      <c r="CL92" s="152"/>
      <c r="CM92" s="151" t="s">
        <v>176</v>
      </c>
      <c r="CN92" s="152" t="n">
        <f aca="false">ROUNDDOWN(FeatSheet!F34,0)</f>
        <v>0</v>
      </c>
      <c r="CO92" s="152"/>
      <c r="CP92" s="152"/>
      <c r="CQ92" s="152"/>
      <c r="CR92" s="151" t="s">
        <v>176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2</v>
      </c>
      <c r="CE94" s="150"/>
      <c r="CF94" s="150"/>
      <c r="CG94" s="150"/>
      <c r="CH94" s="151" t="s">
        <v>175</v>
      </c>
      <c r="CI94" s="152" t="n">
        <f aca="false">FeatSheet!J34</f>
        <v>2</v>
      </c>
      <c r="CJ94" s="152"/>
      <c r="CK94" s="152"/>
      <c r="CL94" s="152"/>
      <c r="CM94" s="151" t="s">
        <v>176</v>
      </c>
      <c r="CN94" s="152" t="n">
        <f aca="false">ROUNDDOWN(FeatSheet!F35,0)</f>
        <v>0</v>
      </c>
      <c r="CO94" s="152"/>
      <c r="CP94" s="152"/>
      <c r="CQ94" s="152"/>
      <c r="CR94" s="151" t="s">
        <v>176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5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1</v>
      </c>
      <c r="CE96" s="150"/>
      <c r="CF96" s="150"/>
      <c r="CG96" s="150"/>
      <c r="CH96" s="151" t="s">
        <v>175</v>
      </c>
      <c r="CI96" s="152" t="n">
        <f aca="false">FeatSheet!J36-ArCkPen</f>
        <v>1</v>
      </c>
      <c r="CJ96" s="152"/>
      <c r="CK96" s="152"/>
      <c r="CL96" s="152"/>
      <c r="CM96" s="151" t="s">
        <v>176</v>
      </c>
      <c r="CN96" s="152" t="n">
        <f aca="false">ROUNDDOWN(FeatSheet!F36,0)</f>
        <v>0</v>
      </c>
      <c r="CO96" s="152"/>
      <c r="CP96" s="152"/>
      <c r="CQ96" s="152"/>
      <c r="CR96" s="151" t="s">
        <v>176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6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7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8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2</v>
      </c>
      <c r="CE98" s="150"/>
      <c r="CF98" s="150"/>
      <c r="CG98" s="150"/>
      <c r="CH98" s="151" t="s">
        <v>175</v>
      </c>
      <c r="CI98" s="152" t="n">
        <f aca="false">FeatSheet!J37</f>
        <v>2</v>
      </c>
      <c r="CJ98" s="152"/>
      <c r="CK98" s="152"/>
      <c r="CL98" s="152"/>
      <c r="CM98" s="151" t="s">
        <v>176</v>
      </c>
      <c r="CN98" s="152" t="n">
        <f aca="false">ROUNDDOWN(FeatSheet!F37,0)</f>
        <v>0</v>
      </c>
      <c r="CO98" s="152"/>
      <c r="CP98" s="152"/>
      <c r="CQ98" s="152"/>
      <c r="CR98" s="151" t="s">
        <v>176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5</v>
      </c>
      <c r="CI100" s="152" t="n">
        <f aca="false">FeatSheet!J38</f>
        <v>2</v>
      </c>
      <c r="CJ100" s="152"/>
      <c r="CK100" s="152"/>
      <c r="CL100" s="152"/>
      <c r="CM100" s="151" t="s">
        <v>176</v>
      </c>
      <c r="CN100" s="152" t="n">
        <f aca="false">ROUNDDOWN(FeatSheet!F38,0)</f>
        <v>0</v>
      </c>
      <c r="CO100" s="152"/>
      <c r="CP100" s="152"/>
      <c r="CQ100" s="152"/>
      <c r="CR100" s="151" t="s">
        <v>176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1</v>
      </c>
      <c r="C101" s="182"/>
      <c r="D101" s="182"/>
      <c r="E101" s="182"/>
      <c r="F101" s="182"/>
      <c r="G101" s="183" t="s">
        <v>157</v>
      </c>
      <c r="H101" s="183"/>
      <c r="I101" s="183"/>
      <c r="J101" s="183"/>
      <c r="K101" s="183"/>
      <c r="L101" s="183" t="s">
        <v>222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3</v>
      </c>
      <c r="V101" s="183"/>
      <c r="W101" s="183"/>
      <c r="X101" s="183"/>
      <c r="Y101" s="183"/>
      <c r="Z101" s="183"/>
      <c r="AA101" s="184" t="s">
        <v>223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3</v>
      </c>
      <c r="CE102" s="150"/>
      <c r="CF102" s="150"/>
      <c r="CG102" s="150"/>
      <c r="CH102" s="151" t="s">
        <v>175</v>
      </c>
      <c r="CI102" s="152" t="n">
        <f aca="false">FeatSheet!J39</f>
        <v>3</v>
      </c>
      <c r="CJ102" s="152"/>
      <c r="CK102" s="152"/>
      <c r="CL102" s="152"/>
      <c r="CM102" s="151" t="s">
        <v>176</v>
      </c>
      <c r="CN102" s="152" t="n">
        <f aca="false">ROUNDDOWN(FeatSheet!F39,0)</f>
        <v>0</v>
      </c>
      <c r="CO102" s="152"/>
      <c r="CP102" s="152"/>
      <c r="CQ102" s="152"/>
      <c r="CR102" s="151" t="s">
        <v>176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0</v>
      </c>
      <c r="CE104" s="150"/>
      <c r="CF104" s="150"/>
      <c r="CG104" s="150"/>
      <c r="CH104" s="151" t="s">
        <v>175</v>
      </c>
      <c r="CI104" s="152" t="n">
        <f aca="false">FeatSheet!J40</f>
        <v>0</v>
      </c>
      <c r="CJ104" s="152"/>
      <c r="CK104" s="152"/>
      <c r="CL104" s="152"/>
      <c r="CM104" s="151" t="s">
        <v>176</v>
      </c>
      <c r="CN104" s="152" t="n">
        <f aca="false">ROUNDDOWN(FeatSheet!F40,0)</f>
        <v>0</v>
      </c>
      <c r="CO104" s="152"/>
      <c r="CP104" s="152"/>
      <c r="CQ104" s="152"/>
      <c r="CR104" s="151" t="s">
        <v>176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5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A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str">
        <f aca="false">IF(AND(FeatSheet!G41=1,FeatSheet!D41=0)=TRUE(),"",(CI106+CN106+CS106))</f>
        <v/>
      </c>
      <c r="CE106" s="150"/>
      <c r="CF106" s="150"/>
      <c r="CG106" s="150"/>
      <c r="CH106" s="151" t="s">
        <v>175</v>
      </c>
      <c r="CI106" s="152" t="n">
        <f aca="false">FeatSheet!J41</f>
        <v>0</v>
      </c>
      <c r="CJ106" s="152"/>
      <c r="CK106" s="152"/>
      <c r="CL106" s="152"/>
      <c r="CM106" s="151" t="s">
        <v>176</v>
      </c>
      <c r="CN106" s="152" t="n">
        <f aca="false">ROUNDDOWN(FeatSheet!F41,0)</f>
        <v>0</v>
      </c>
      <c r="CO106" s="152"/>
      <c r="CP106" s="152"/>
      <c r="CQ106" s="152"/>
      <c r="CR106" s="151" t="s">
        <v>176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6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7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8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5</v>
      </c>
      <c r="CI108" s="152" t="n">
        <f aca="false">FeatSheet!J42</f>
        <v>0</v>
      </c>
      <c r="CJ108" s="152"/>
      <c r="CK108" s="152"/>
      <c r="CL108" s="152"/>
      <c r="CM108" s="151" t="s">
        <v>176</v>
      </c>
      <c r="CN108" s="152" t="n">
        <f aca="false">ROUNDDOWN(FeatSheet!F42,0)</f>
        <v>0</v>
      </c>
      <c r="CO108" s="152"/>
      <c r="CP108" s="152"/>
      <c r="CQ108" s="152"/>
      <c r="CR108" s="151" t="s">
        <v>176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5</v>
      </c>
      <c r="CI110" s="152" t="n">
        <f aca="false">FeatSheet!J43</f>
        <v>0</v>
      </c>
      <c r="CJ110" s="152"/>
      <c r="CK110" s="152"/>
      <c r="CL110" s="152"/>
      <c r="CM110" s="151" t="s">
        <v>176</v>
      </c>
      <c r="CN110" s="152" t="n">
        <f aca="false">ROUNDDOWN(FeatSheet!F43,0)</f>
        <v>0</v>
      </c>
      <c r="CO110" s="152"/>
      <c r="CP110" s="152"/>
      <c r="CQ110" s="152"/>
      <c r="CR110" s="151" t="s">
        <v>176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1</v>
      </c>
      <c r="C111" s="182"/>
      <c r="D111" s="182"/>
      <c r="E111" s="182"/>
      <c r="F111" s="182"/>
      <c r="G111" s="183" t="s">
        <v>157</v>
      </c>
      <c r="H111" s="183"/>
      <c r="I111" s="183"/>
      <c r="J111" s="183"/>
      <c r="K111" s="183"/>
      <c r="L111" s="183" t="s">
        <v>222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3</v>
      </c>
      <c r="V111" s="183"/>
      <c r="W111" s="183"/>
      <c r="X111" s="183"/>
      <c r="Y111" s="183"/>
      <c r="Z111" s="183"/>
      <c r="AA111" s="184" t="s">
        <v>223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5</v>
      </c>
      <c r="CI112" s="152" t="n">
        <f aca="false">FeatSheet!J44</f>
        <v>0</v>
      </c>
      <c r="CJ112" s="152"/>
      <c r="CK112" s="152"/>
      <c r="CL112" s="152"/>
      <c r="CM112" s="151" t="s">
        <v>176</v>
      </c>
      <c r="CN112" s="152" t="n">
        <f aca="false">ROUNDDOWN(FeatSheet!F44,0)</f>
        <v>0</v>
      </c>
      <c r="CO112" s="152"/>
      <c r="CP112" s="152"/>
      <c r="CQ112" s="152"/>
      <c r="CR112" s="151" t="s">
        <v>176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1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str">
        <f aca="false">IF(AND(FeatSheet!G45=1,FeatSheet!D45=0)=TRUE(),"",(CI114+CN114+CS114))</f>
        <v/>
      </c>
      <c r="CE114" s="150"/>
      <c r="CF114" s="150"/>
      <c r="CG114" s="150"/>
      <c r="CH114" s="151" t="s">
        <v>175</v>
      </c>
      <c r="CI114" s="152" t="n">
        <f aca="false">FeatSheet!J45</f>
        <v>0</v>
      </c>
      <c r="CJ114" s="152"/>
      <c r="CK114" s="152"/>
      <c r="CL114" s="152"/>
      <c r="CM114" s="151" t="s">
        <v>176</v>
      </c>
      <c r="CN114" s="152" t="n">
        <f aca="false">ROUNDDOWN(FeatSheet!F45,0)</f>
        <v>0</v>
      </c>
      <c r="CO114" s="152"/>
      <c r="CP114" s="152"/>
      <c r="CQ114" s="152"/>
      <c r="CR114" s="151" t="s">
        <v>176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2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75</v>
      </c>
      <c r="CI116" s="152" t="n">
        <f aca="false">FeatSheet!J46</f>
        <v>0</v>
      </c>
      <c r="CJ116" s="152"/>
      <c r="CK116" s="152"/>
      <c r="CL116" s="152"/>
      <c r="CM116" s="151" t="s">
        <v>176</v>
      </c>
      <c r="CN116" s="152" t="n">
        <f aca="false">ROUNDDOWN(FeatSheet!F46,0)</f>
        <v>0</v>
      </c>
      <c r="CO116" s="152"/>
      <c r="CP116" s="152"/>
      <c r="CQ116" s="152"/>
      <c r="CR116" s="151" t="s">
        <v>176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4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2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9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5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5</v>
      </c>
      <c r="CI118" s="152" t="n">
        <f aca="false">FeatSheet!J47</f>
        <v>0</v>
      </c>
      <c r="CJ118" s="152"/>
      <c r="CK118" s="152"/>
      <c r="CL118" s="152"/>
      <c r="CM118" s="151" t="s">
        <v>176</v>
      </c>
      <c r="CN118" s="152" t="n">
        <f aca="false">ROUNDDOWN(FeatSheet!F47,0)</f>
        <v>0</v>
      </c>
      <c r="CO118" s="152"/>
      <c r="CP118" s="152"/>
      <c r="CQ118" s="152"/>
      <c r="CR118" s="151" t="s">
        <v>176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6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5</v>
      </c>
      <c r="CI120" s="152" t="n">
        <f aca="false">FeatSheet!J48</f>
        <v>0</v>
      </c>
      <c r="CJ120" s="152"/>
      <c r="CK120" s="152"/>
      <c r="CL120" s="152"/>
      <c r="CM120" s="151" t="s">
        <v>176</v>
      </c>
      <c r="CN120" s="152" t="n">
        <f aca="false">ROUNDDOWN(FeatSheet!F48,0)</f>
        <v>0</v>
      </c>
      <c r="CO120" s="152"/>
      <c r="CP120" s="152"/>
      <c r="CQ120" s="152"/>
      <c r="CR120" s="151" t="s">
        <v>176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27</v>
      </c>
      <c r="C122" s="182"/>
      <c r="D122" s="182"/>
      <c r="E122" s="182"/>
      <c r="F122" s="182"/>
      <c r="G122" s="182"/>
      <c r="H122" s="182"/>
      <c r="I122" s="183" t="s">
        <v>228</v>
      </c>
      <c r="J122" s="183"/>
      <c r="K122" s="183"/>
      <c r="L122" s="183"/>
      <c r="M122" s="183"/>
      <c r="N122" s="183"/>
      <c r="O122" s="183"/>
      <c r="P122" s="183" t="s">
        <v>229</v>
      </c>
      <c r="Q122" s="183"/>
      <c r="R122" s="183"/>
      <c r="S122" s="183"/>
      <c r="T122" s="183"/>
      <c r="U122" s="183" t="s">
        <v>157</v>
      </c>
      <c r="V122" s="183"/>
      <c r="W122" s="183"/>
      <c r="X122" s="183"/>
      <c r="Y122" s="183"/>
      <c r="Z122" s="184" t="s">
        <v>223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5</v>
      </c>
      <c r="CI122" s="152"/>
      <c r="CJ122" s="152"/>
      <c r="CK122" s="152"/>
      <c r="CL122" s="152"/>
      <c r="CM122" s="151" t="s">
        <v>176</v>
      </c>
      <c r="CN122" s="152" t="n">
        <f aca="false">ROUNDDOWN(FeatSheet!F49,0)</f>
        <v>0</v>
      </c>
      <c r="CO122" s="152"/>
      <c r="CP122" s="152"/>
      <c r="CQ122" s="152"/>
      <c r="CR122" s="151" t="s">
        <v>176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5</v>
      </c>
      <c r="CI124" s="152"/>
      <c r="CJ124" s="152"/>
      <c r="CK124" s="152"/>
      <c r="CL124" s="152"/>
      <c r="CM124" s="151" t="s">
        <v>176</v>
      </c>
      <c r="CN124" s="152" t="n">
        <f aca="false">ROUNDDOWN(FeatSheet!F50,0)</f>
        <v>0</v>
      </c>
      <c r="CO124" s="152"/>
      <c r="CP124" s="152"/>
      <c r="CQ124" s="152"/>
      <c r="CR124" s="151" t="s">
        <v>176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5</v>
      </c>
      <c r="CI126" s="186"/>
      <c r="CJ126" s="186"/>
      <c r="CK126" s="186"/>
      <c r="CL126" s="186"/>
      <c r="CM126" s="151" t="s">
        <v>176</v>
      </c>
      <c r="CN126" s="152"/>
      <c r="CO126" s="152"/>
      <c r="CP126" s="152"/>
      <c r="CQ126" s="152"/>
      <c r="CR126" s="151" t="s">
        <v>176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0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9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7</v>
      </c>
      <c r="AI128" s="178"/>
      <c r="AJ128" s="178"/>
      <c r="AK128" s="178"/>
      <c r="AL128" s="178"/>
      <c r="AM128" s="178"/>
      <c r="AN128" s="178" t="s">
        <v>227</v>
      </c>
      <c r="AO128" s="178"/>
      <c r="AP128" s="178"/>
      <c r="AQ128" s="178"/>
      <c r="AR128" s="178"/>
      <c r="AS128" s="178"/>
      <c r="AT128" s="178"/>
      <c r="AU128" s="178"/>
      <c r="AV128" s="178" t="s">
        <v>228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5</v>
      </c>
      <c r="CI128" s="186"/>
      <c r="CJ128" s="186"/>
      <c r="CK128" s="186"/>
      <c r="CL128" s="186"/>
      <c r="CM128" s="151" t="s">
        <v>176</v>
      </c>
      <c r="CN128" s="152"/>
      <c r="CO128" s="152"/>
      <c r="CP128" s="152"/>
      <c r="CQ128" s="152"/>
      <c r="CR128" s="151" t="s">
        <v>176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26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3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1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2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27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crobatics* 6, Appraise 5, Climb/Jump* 3, Craft ( A ) 2, Craft ( B ) 2, Craft ( C ) 2, Craft ( D ) 2, Deception 5, Diplomacy 5, Disguise 2, Escape Artist* 3, Forgery 2, Heal 0, Knowledge ( Geography) 5, Perception 0, Perform 2, Profession ( Accountant ) 3, Ride 4, Search 2, Sense Motive 3, Stealth* 3, Swim 1, Urban Lore 2, Use Rope 3, Wilderness Lore 0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4" t="s">
        <v>233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4</v>
      </c>
    </row>
    <row r="5" customFormat="false" ht="12.75" hidden="false" customHeight="false" outlineLevel="0" collapsed="false">
      <c r="B5" s="0" t="s">
        <v>235</v>
      </c>
      <c r="D5" s="205" t="n">
        <f aca="false">'Character Sheet'!AH8</f>
        <v>0</v>
      </c>
      <c r="E5" s="0" t="s">
        <v>236</v>
      </c>
    </row>
    <row r="6" customFormat="false" ht="12.75" hidden="false" customHeight="true" outlineLevel="0" collapsed="false">
      <c r="B6" s="0" t="s">
        <v>237</v>
      </c>
      <c r="D6" s="206" t="n">
        <f aca="false">'Character Sheet'!CI14</f>
        <v>12</v>
      </c>
      <c r="E6" s="0" t="s">
        <v>238</v>
      </c>
      <c r="K6" s="207"/>
    </row>
    <row r="7" customFormat="false" ht="12.75" hidden="false" customHeight="true" outlineLevel="0" collapsed="false">
      <c r="B7" s="0" t="s">
        <v>239</v>
      </c>
      <c r="D7" s="208" t="s">
        <v>240</v>
      </c>
      <c r="E7" s="0" t="s">
        <v>241</v>
      </c>
    </row>
    <row r="8" customFormat="false" ht="13.5" hidden="false" customHeight="true" outlineLevel="0" collapsed="false">
      <c r="B8" s="0" t="s">
        <v>242</v>
      </c>
      <c r="D8" s="209" t="n">
        <f aca="false">'Character Sheet'!CD36</f>
        <v>3</v>
      </c>
      <c r="E8" s="0" t="s">
        <v>243</v>
      </c>
    </row>
    <row r="10" customFormat="false" ht="12.75" hidden="false" customHeight="false" outlineLevel="0" collapsed="false">
      <c r="D10" s="210" t="s">
        <v>244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5</v>
      </c>
      <c r="C11" s="212" t="s">
        <v>246</v>
      </c>
      <c r="D11" s="213" t="s">
        <v>247</v>
      </c>
      <c r="E11" s="214" t="s">
        <v>248</v>
      </c>
      <c r="F11" s="215" t="s">
        <v>247</v>
      </c>
      <c r="G11" s="215" t="s">
        <v>248</v>
      </c>
      <c r="H11" s="211" t="s">
        <v>249</v>
      </c>
    </row>
    <row r="12" customFormat="false" ht="12.75" hidden="false" customHeight="false" outlineLevel="0" collapsed="false">
      <c r="B12" s="216" t="s">
        <v>250</v>
      </c>
      <c r="C12" s="217" t="s">
        <v>251</v>
      </c>
      <c r="D12" s="213" t="s">
        <v>252</v>
      </c>
      <c r="E12" s="218" t="s">
        <v>253</v>
      </c>
      <c r="F12" s="215" t="s">
        <v>254</v>
      </c>
      <c r="G12" s="215" t="s">
        <v>255</v>
      </c>
      <c r="H12" s="219" t="s">
        <v>256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4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5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6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7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8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9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10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11</v>
      </c>
      <c r="D20" s="226" t="n">
        <f aca="false">IF($D$7="N",(IF(C20&lt;11,$F$35,$F$35+(C20-10)*1/3))/10*$D$6,(IF(C20&lt;11,$F$35*1.25,$F$35+(C20-10)*1/3))/10*$D$6*1.25)</f>
        <v>2.4</v>
      </c>
      <c r="E20" s="226" t="n">
        <f aca="false">IF($D$7="N",(IF(C20&lt;11,$F$36,$F$36+(C20-10)*0.5/3))/10*$D$6,(IF(C20&lt;11,$F$36*1.25,$F$36+(C20-10)*0.5/3))/10*$D$6*1.25)</f>
        <v>1.4</v>
      </c>
      <c r="F20" s="226" t="n">
        <f aca="false">IF($D$7="N",(IF(C20&lt;11,$F$37,$F$37+(C20-10)*0.25/3))/10*$D$6,(IF(C20&lt;11,$F$37*1.25,$F$37+(C20-10)*0.25/3))/10*$D$6*1.25)</f>
        <v>0.9</v>
      </c>
      <c r="G20" s="226" t="n">
        <f aca="false">IF($D$7="N",(IF(C20&lt;11,$F$38,$F$38+(C20-10)*0.125/3))/10*$D$6,(IF(C20&lt;11,$F$38*1.25,$F$38+(C20-10)*0.125/3))/10*$D$6*1.25)</f>
        <v>0.85</v>
      </c>
      <c r="H20" s="227" t="n">
        <f aca="false">IF($D$7="N",(IF(C20&lt;11,$F$39,$F$39+(C20-10)*0.125/3))/10*$D$6,(IF(C20&lt;11,$F$39*1.25,$F$39+(C20-10)*0.125/3))/10*$D$6*1.25)</f>
        <v>0.45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2</v>
      </c>
      <c r="D21" s="226" t="n">
        <f aca="false">IF($D$7="N",(IF(C21&lt;11,$F$35,$F$35+(C21-10)*1/3))/10*$D$6,(IF(C21&lt;11,$F$35*1.25,$F$35+(C21-10)*1/3))/10*$D$6*1.25)</f>
        <v>2.8</v>
      </c>
      <c r="E21" s="226" t="n">
        <f aca="false">IF($D$7="N",(IF(C21&lt;11,$F$36,$F$36+(C21-10)*0.5/3))/10*$D$6,(IF(C21&lt;11,$F$36*1.25,$F$36+(C21-10)*0.5/3))/10*$D$6*1.25)</f>
        <v>1.6</v>
      </c>
      <c r="F21" s="226" t="n">
        <f aca="false">IF($D$7="N",(IF(C21&lt;11,$F$37,$F$37+(C21-10)*0.25/3))/10*$D$6,(IF(C21&lt;11,$F$37*1.25,$F$37+(C21-10)*0.25/3))/10*$D$6*1.25)</f>
        <v>1</v>
      </c>
      <c r="G21" s="226" t="n">
        <f aca="false">IF($D$7="N",(IF(C21&lt;11,$F$38,$F$38+(C21-10)*0.125/3))/10*$D$6,(IF(C21&lt;11,$F$38*1.25,$F$38+(C21-10)*0.125/3))/10*$D$6*1.25)</f>
        <v>0.9</v>
      </c>
      <c r="H21" s="227" t="n">
        <f aca="false">IF($D$7="N",(IF(C21&lt;11,$F$39,$F$39+(C21-10)*0.125/3))/10*$D$6,(IF(C21&lt;11,$F$39*1.25,$F$39+(C21-10)*0.125/3))/10*$D$6*1.25)</f>
        <v>0.5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3</v>
      </c>
      <c r="D22" s="226" t="n">
        <f aca="false">IF($D$7="N",(IF(C22&lt;11,$F$35,$F$35+(C22-10)*1/3))/10*$D$6,(IF(C22&lt;11,$F$35*1.25,$F$35+(C22-10)*1/3))/10*$D$6*1.25)</f>
        <v>3.2</v>
      </c>
      <c r="E22" s="226" t="n">
        <f aca="false">IF($D$7="N",(IF(C22&lt;11,$F$36,$F$36+(C22-10)*0.5/3))/10*$D$6,(IF(C22&lt;11,$F$36*1.25,$F$36+(C22-10)*0.5/3))/10*$D$6*1.25)</f>
        <v>1.8</v>
      </c>
      <c r="F22" s="226" t="n">
        <f aca="false">IF($D$7="N",(IF(C22&lt;11,$F$37,$F$37+(C22-10)*0.25/3))/10*$D$6,(IF(C22&lt;11,$F$37*1.25,$F$37+(C22-10)*0.25/3))/10*$D$6*1.25)</f>
        <v>1.1</v>
      </c>
      <c r="G22" s="226" t="n">
        <f aca="false">IF($D$7="N",(IF(C22&lt;11,$F$38,$F$38+(C22-10)*0.125/3))/10*$D$6,(IF(C22&lt;11,$F$38*1.25,$F$38+(C22-10)*0.125/3))/10*$D$6*1.25)</f>
        <v>0.95</v>
      </c>
      <c r="H22" s="227" t="n">
        <f aca="false">IF($D$7="N",(IF(C22&lt;11,$F$39,$F$39+(C22-10)*0.125/3))/10*$D$6,(IF(C22&lt;11,$F$39*1.25,$F$39+(C22-10)*0.125/3))/10*$D$6*1.25)</f>
        <v>0.55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4</v>
      </c>
      <c r="D23" s="226" t="n">
        <f aca="false">IF($D$7="N",(IF(C23&lt;11,$F$35,$F$35+(C23-10)*1/3))/10*$D$6,(IF(C23&lt;11,$F$35*1.25,$F$35+(C23-10)*1/3))/10*$D$6*1.25)</f>
        <v>3.6</v>
      </c>
      <c r="E23" s="226" t="n">
        <f aca="false">IF($D$7="N",(IF(C23&lt;11,$F$36,$F$36+(C23-10)*0.5/3))/10*$D$6,(IF(C23&lt;11,$F$36*1.25,$F$36+(C23-10)*0.5/3))/10*$D$6*1.25)</f>
        <v>2</v>
      </c>
      <c r="F23" s="226" t="n">
        <f aca="false">IF($D$7="N",(IF(C23&lt;11,$F$37,$F$37+(C23-10)*0.25/3))/10*$D$6,(IF(C23&lt;11,$F$37*1.25,$F$37+(C23-10)*0.25/3))/10*$D$6*1.25)</f>
        <v>1.2</v>
      </c>
      <c r="G23" s="226" t="n">
        <f aca="false">IF($D$7="N",(IF(C23&lt;11,$F$38,$F$38+(C23-10)*0.125/3))/10*$D$6,(IF(C23&lt;11,$F$38*1.25,$F$38+(C23-10)*0.125/3))/10*$D$6*1.25)</f>
        <v>1</v>
      </c>
      <c r="H23" s="227" t="n">
        <f aca="false">IF($D$7="N",(IF(C23&lt;11,$F$39,$F$39+(C23-10)*0.125/3))/10*$D$6,(IF(C23&lt;11,$F$39*1.25,$F$39+(C23-10)*0.125/3))/10*$D$6*1.25)</f>
        <v>0.6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5</v>
      </c>
      <c r="D24" s="226" t="n">
        <f aca="false">IF($D$7="N",(IF(C24&lt;11,$F$35,$F$35+(C24-10)*1/3))/10*$D$6,(IF(C24&lt;11,$F$35*1.25,$F$35+(C24-10)*1/3))/10*$D$6*1.25)</f>
        <v>4</v>
      </c>
      <c r="E24" s="226" t="n">
        <f aca="false">IF($D$7="N",(IF(C24&lt;11,$F$36,$F$36+(C24-10)*0.5/3))/10*$D$6,(IF(C24&lt;11,$F$36*1.25,$F$36+(C24-10)*0.5/3))/10*$D$6*1.25)</f>
        <v>2.2</v>
      </c>
      <c r="F24" s="226" t="n">
        <f aca="false">IF($D$7="N",(IF(C24&lt;11,$F$37,$F$37+(C24-10)*0.25/3))/10*$D$6,(IF(C24&lt;11,$F$37*1.25,$F$37+(C24-10)*0.25/3))/10*$D$6*1.25)</f>
        <v>1.3</v>
      </c>
      <c r="G24" s="226" t="n">
        <f aca="false">IF($D$7="N",(IF(C24&lt;11,$F$38,$F$38+(C24-10)*0.125/3))/10*$D$6,(IF(C24&lt;11,$F$38*1.25,$F$38+(C24-10)*0.125/3))/10*$D$6*1.25)</f>
        <v>1.05</v>
      </c>
      <c r="H24" s="227" t="n">
        <f aca="false">IF($D$7="N",(IF(C24&lt;11,$F$39,$F$39+(C24-10)*0.125/3))/10*$D$6,(IF(C24&lt;11,$F$39*1.25,$F$39+(C24-10)*0.125/3))/10*$D$6*1.25)</f>
        <v>0.6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6</v>
      </c>
      <c r="D25" s="226" t="n">
        <f aca="false">IF($D$7="N",(IF(C25&lt;11,$F$35,$F$35+(C25-10)*1/3))/10*$D$6,(IF(C25&lt;11,$F$35*1.25,$F$35+(C25-10)*1/3))/10*$D$6*1.25)</f>
        <v>4.4</v>
      </c>
      <c r="E25" s="226" t="n">
        <f aca="false">IF($D$7="N",(IF(C25&lt;11,$F$36,$F$36+(C25-10)*0.5/3))/10*$D$6,(IF(C25&lt;11,$F$36*1.25,$F$36+(C25-10)*0.5/3))/10*$D$6*1.25)</f>
        <v>2.4</v>
      </c>
      <c r="F25" s="226" t="n">
        <f aca="false">IF($D$7="N",(IF(C25&lt;11,$F$37,$F$37+(C25-10)*0.25/3))/10*$D$6,(IF(C25&lt;11,$F$37*1.25,$F$37+(C25-10)*0.25/3))/10*$D$6*1.25)</f>
        <v>1.4</v>
      </c>
      <c r="G25" s="226" t="n">
        <f aca="false">IF($D$7="N",(IF(C25&lt;11,$F$38,$F$38+(C25-10)*0.125/3))/10*$D$6,(IF(C25&lt;11,$F$38*1.25,$F$38+(C25-10)*0.125/3))/10*$D$6*1.25)</f>
        <v>1.1</v>
      </c>
      <c r="H25" s="227" t="n">
        <f aca="false">IF($D$7="N",(IF(C25&lt;11,$F$39,$F$39+(C25-10)*0.125/3))/10*$D$6,(IF(C25&lt;11,$F$39*1.25,$F$39+(C25-10)*0.125/3))/10*$D$6*1.25)</f>
        <v>0.7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7</v>
      </c>
      <c r="D26" s="226" t="n">
        <f aca="false">IF($D$7="N",(IF(C26&lt;11,$F$35,$F$35+(C26-10)*1/3))/10*$D$6,(IF(C26&lt;11,$F$35*1.25,$F$35+(C26-10)*1/3))/10*$D$6*1.25)</f>
        <v>4.8</v>
      </c>
      <c r="E26" s="226" t="n">
        <f aca="false">IF($D$7="N",(IF(C26&lt;11,$F$36,$F$36+(C26-10)*0.5/3))/10*$D$6,(IF(C26&lt;11,$F$36*1.25,$F$36+(C26-10)*0.5/3))/10*$D$6*1.25)</f>
        <v>2.6</v>
      </c>
      <c r="F26" s="226" t="n">
        <f aca="false">IF($D$7="N",(IF(C26&lt;11,$F$37,$F$37+(C26-10)*0.25/3))/10*$D$6,(IF(C26&lt;11,$F$37*1.25,$F$37+(C26-10)*0.25/3))/10*$D$6*1.25)</f>
        <v>1.5</v>
      </c>
      <c r="G26" s="226" t="n">
        <f aca="false">IF($D$7="N",(IF(C26&lt;11,$F$38,$F$38+(C26-10)*0.125/3))/10*$D$6,(IF(C26&lt;11,$F$38*1.25,$F$38+(C26-10)*0.125/3))/10*$D$6*1.25)</f>
        <v>1.15</v>
      </c>
      <c r="H26" s="227" t="n">
        <f aca="false">IF($D$7="N",(IF(C26&lt;11,$F$39,$F$39+(C26-10)*0.125/3))/10*$D$6,(IF(C26&lt;11,$F$39*1.25,$F$39+(C26-10)*0.125/3))/10*$D$6*1.25)</f>
        <v>0.7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8</v>
      </c>
      <c r="D27" s="226" t="n">
        <f aca="false">IF($D$7="N",(IF(C27&lt;11,$F$35,$F$35+(C27-10)*1/3))/10*$D$6,(IF(C27&lt;11,$F$35*1.25,$F$35+(C27-10)*1/3))/10*$D$6*1.25)</f>
        <v>5.2</v>
      </c>
      <c r="E27" s="226" t="n">
        <f aca="false">IF($D$7="N",(IF(C27&lt;11,$F$36,$F$36+(C27-10)*0.5/3))/10*$D$6,(IF(C27&lt;11,$F$36*1.25,$F$36+(C27-10)*0.5/3))/10*$D$6*1.25)</f>
        <v>2.8</v>
      </c>
      <c r="F27" s="226" t="n">
        <f aca="false">IF($D$7="N",(IF(C27&lt;11,$F$37,$F$37+(C27-10)*0.25/3))/10*$D$6,(IF(C27&lt;11,$F$37*1.25,$F$37+(C27-10)*0.25/3))/10*$D$6*1.25)</f>
        <v>1.6</v>
      </c>
      <c r="G27" s="226" t="n">
        <f aca="false">IF($D$7="N",(IF(C27&lt;11,$F$38,$F$38+(C27-10)*0.125/3))/10*$D$6,(IF(C27&lt;11,$F$38*1.25,$F$38+(C27-10)*0.125/3))/10*$D$6*1.25)</f>
        <v>1.2</v>
      </c>
      <c r="H27" s="227" t="n">
        <f aca="false">IF($D$7="N",(IF(C27&lt;11,$F$39,$F$39+(C27-10)*0.125/3))/10*$D$6,(IF(C27&lt;11,$F$39*1.25,$F$39+(C27-10)*0.125/3))/10*$D$6*1.25)</f>
        <v>0.8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9</v>
      </c>
      <c r="D28" s="226" t="n">
        <f aca="false">IF($D$7="N",(IF(C28&lt;11,$F$35,$F$35+(C28-10)*1/3))/10*$D$6,(IF(C28&lt;11,$F$35*1.25,$F$35+(C28-10)*1/3))/10*$D$6*1.25)</f>
        <v>5.6</v>
      </c>
      <c r="E28" s="226" t="n">
        <f aca="false">IF($D$7="N",(IF(C28&lt;11,$F$36,$F$36+(C28-10)*0.5/3))/10*$D$6,(IF(C28&lt;11,$F$36*1.25,$F$36+(C28-10)*0.5/3))/10*$D$6*1.25)</f>
        <v>3</v>
      </c>
      <c r="F28" s="226" t="n">
        <f aca="false">IF($D$7="N",(IF(C28&lt;11,$F$37,$F$37+(C28-10)*0.25/3))/10*$D$6,(IF(C28&lt;11,$F$37*1.25,$F$37+(C28-10)*0.25/3))/10*$D$6*1.25)</f>
        <v>1.7</v>
      </c>
      <c r="G28" s="226" t="n">
        <f aca="false">IF($D$7="N",(IF(C28&lt;11,$F$38,$F$38+(C28-10)*0.125/3))/10*$D$6,(IF(C28&lt;11,$F$38*1.25,$F$38+(C28-10)*0.125/3))/10*$D$6*1.25)</f>
        <v>1.25</v>
      </c>
      <c r="H28" s="227" t="n">
        <f aca="false">IF($D$7="N",(IF(C28&lt;11,$F$39,$F$39+(C28-10)*0.125/3))/10*$D$6,(IF(C28&lt;11,$F$39*1.25,$F$39+(C28-10)*0.125/3))/10*$D$6*1.25)</f>
        <v>0.85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20</v>
      </c>
      <c r="D29" s="226" t="n">
        <f aca="false">IF($D$7="N",(IF(C29&lt;11,$F$35,$F$35+(C29-10)*1/3))/10*$D$6,(IF(C29&lt;11,$F$35*1.25,$F$35+(C29-10)*1/3))/10*$D$6*1.25)</f>
        <v>6</v>
      </c>
      <c r="E29" s="226" t="n">
        <f aca="false">IF($D$7="N",(IF(C29&lt;11,$F$36,$F$36+(C29-10)*0.5/3))/10*$D$6,(IF(C29&lt;11,$F$36*1.25,$F$36+(C29-10)*0.5/3))/10*$D$6*1.25)</f>
        <v>3.2</v>
      </c>
      <c r="F29" s="226" t="n">
        <f aca="false">IF($D$7="N",(IF(C29&lt;11,$F$37,$F$37+(C29-10)*0.25/3))/10*$D$6,(IF(C29&lt;11,$F$37*1.25,$F$37+(C29-10)*0.25/3))/10*$D$6*1.25)</f>
        <v>1.8</v>
      </c>
      <c r="G29" s="226" t="n">
        <f aca="false">IF($D$7="N",(IF(C29&lt;11,$F$38,$F$38+(C29-10)*0.125/3))/10*$D$6,(IF(C29&lt;11,$F$38*1.25,$F$38+(C29-10)*0.125/3))/10*$D$6*1.25)</f>
        <v>1.3</v>
      </c>
      <c r="H29" s="227" t="n">
        <f aca="false">IF($D$7="N",(IF(C29&lt;11,$F$39,$F$39+(C29-10)*0.125/3))/10*$D$6,(IF(C29&lt;11,$F$39*1.25,$F$39+(C29-10)*0.125/3))/10*$D$6*1.25)</f>
        <v>0.9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21</v>
      </c>
      <c r="D30" s="226" t="n">
        <f aca="false">IF($D$7="N",(IF(C30&lt;11,$F$35,$F$35+(C30-10)*1/3))/10*$D$6,(IF(C30&lt;11,$F$35*1.25,$F$35+(C30-10)*1/3))/10*$D$6*1.25)</f>
        <v>6.4</v>
      </c>
      <c r="E30" s="226" t="n">
        <f aca="false">IF($D$7="N",(IF(C30&lt;11,$F$36,$F$36+(C30-10)*0.5/3))/10*$D$6,(IF(C30&lt;11,$F$36*1.25,$F$36+(C30-10)*0.5/3))/10*$D$6*1.25)</f>
        <v>3.4</v>
      </c>
      <c r="F30" s="226" t="n">
        <f aca="false">IF($D$7="N",(IF(C30&lt;11,$F$37,$F$37+(C30-10)*0.25/3))/10*$D$6,(IF(C30&lt;11,$F$37*1.25,$F$37+(C30-10)*0.25/3))/10*$D$6*1.25)</f>
        <v>1.9</v>
      </c>
      <c r="G30" s="226" t="n">
        <f aca="false">IF($D$7="N",(IF(C30&lt;11,$F$38,$F$38+(C30-10)*0.125/3))/10*$D$6,(IF(C30&lt;11,$F$38*1.25,$F$38+(C30-10)*0.125/3))/10*$D$6*1.25)</f>
        <v>1.35</v>
      </c>
      <c r="H30" s="227" t="n">
        <f aca="false">IF($D$7="N",(IF(C30&lt;11,$F$39,$F$39+(C30-10)*0.125/3))/10*$D$6,(IF(C30&lt;11,$F$39*1.25,$F$39+(C30-10)*0.125/3))/10*$D$6*1.25)</f>
        <v>0.95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2</v>
      </c>
      <c r="D31" s="226" t="n">
        <f aca="false">IF($D$7="N",(IF(C31&lt;11,$F$35,$F$35+(C31-10)*1/3))/10*$D$6,(IF(C31&lt;11,$F$35*1.25,$F$35+(C31-10)*1/3))/10*$D$6*1.25)</f>
        <v>6.8</v>
      </c>
      <c r="E31" s="226" t="n">
        <f aca="false">IF($D$7="N",(IF(C31&lt;11,$F$36,$F$36+(C31-10)*0.5/3))/10*$D$6,(IF(C31&lt;11,$F$36*1.25,$F$36+(C31-10)*0.5/3))/10*$D$6*1.25)</f>
        <v>3.6</v>
      </c>
      <c r="F31" s="226" t="n">
        <f aca="false">IF($D$7="N",(IF(C31&lt;11,$F$37,$F$37+(C31-10)*0.25/3))/10*$D$6,(IF(C31&lt;11,$F$37*1.25,$F$37+(C31-10)*0.25/3))/10*$D$6*1.25)</f>
        <v>2</v>
      </c>
      <c r="G31" s="226" t="n">
        <f aca="false">IF($D$7="N",(IF(C31&lt;11,$F$38,$F$38+(C31-10)*0.125/3))/10*$D$6,(IF(C31&lt;11,$F$38*1.25,$F$38+(C31-10)*0.125/3))/10*$D$6*1.25)</f>
        <v>1.4</v>
      </c>
      <c r="H31" s="227" t="n">
        <f aca="false">IF($D$7="N",(IF(C31&lt;11,$F$39,$F$39+(C31-10)*0.125/3))/10*$D$6,(IF(C31&lt;11,$F$39*1.25,$F$39+(C31-10)*0.125/3))/10*$D$6*1.25)</f>
        <v>1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3</v>
      </c>
      <c r="D32" s="230" t="n">
        <f aca="false">IF($D$7="N",(IF(C32&lt;11,$F$35,$F$35+(C32-10)*1/3))/10*$D$6,(IF(C32&lt;11,$F$35*1.25,$F$35+(C32-10)*1/3))/10*$D$6*1.25)</f>
        <v>7.2</v>
      </c>
      <c r="E32" s="230" t="n">
        <f aca="false">IF($D$7="N",(IF(C32&lt;11,$F$36,$F$36+(C32-10)*0.5/3))/10*$D$6,(IF(C32&lt;11,$F$36*1.25,$F$36+(C32-10)*0.5/3))/10*$D$6*1.25)</f>
        <v>3.8</v>
      </c>
      <c r="F32" s="230" t="n">
        <f aca="false">IF($D$7="N",(IF(C32&lt;11,$F$37,$F$37+(C32-10)*0.25/3))/10*$D$6,(IF(C32&lt;11,$F$37*1.25,$F$37+(C32-10)*0.25/3))/10*$D$6*1.25)</f>
        <v>2.1</v>
      </c>
      <c r="G32" s="230" t="n">
        <f aca="false">IF($D$7="N",(IF(C32&lt;11,$F$38,$F$38+(C32-10)*0.125/3))/10*$D$6,(IF(C32&lt;11,$F$38*1.25,$F$38+(C32-10)*0.125/3))/10*$D$6*1.25)</f>
        <v>1.45</v>
      </c>
      <c r="H32" s="231" t="n">
        <f aca="false">IF($D$7="N",(IF(C32&lt;11,$F$39,$F$39+(C32-10)*0.125/3))/10*$D$6,(IF(C32&lt;11,$F$39*1.25,$F$39+(C32-10)*0.125/3))/10*$D$6*1.25)</f>
        <v>1.0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7</v>
      </c>
      <c r="E34" s="8" t="s">
        <v>258</v>
      </c>
      <c r="F34" s="8" t="s">
        <v>259</v>
      </c>
      <c r="G34" s="8" t="s">
        <v>260</v>
      </c>
    </row>
    <row r="35" customFormat="false" ht="12.75" hidden="false" customHeight="false" outlineLevel="0" collapsed="false">
      <c r="B35" s="0" t="s">
        <v>261</v>
      </c>
      <c r="E35" s="232" t="n">
        <f aca="false">$D$5*6/3</f>
        <v>0</v>
      </c>
      <c r="F35" s="233" t="n">
        <f aca="false">5/3</f>
        <v>1.66666666666667</v>
      </c>
      <c r="G35" s="234" t="s">
        <v>262</v>
      </c>
      <c r="H35" s="234"/>
      <c r="I35" s="235"/>
    </row>
    <row r="36" customFormat="false" ht="12.75" hidden="false" customHeight="false" outlineLevel="0" collapsed="false">
      <c r="B36" s="0" t="s">
        <v>263</v>
      </c>
      <c r="E36" s="236" t="n">
        <f aca="false">$D$5*2/3</f>
        <v>0</v>
      </c>
      <c r="F36" s="237" t="n">
        <f aca="false">3/3</f>
        <v>1</v>
      </c>
      <c r="G36" s="238" t="s">
        <v>264</v>
      </c>
      <c r="H36" s="239"/>
      <c r="I36" s="240"/>
    </row>
    <row r="37" customFormat="false" ht="12.75" hidden="false" customHeight="false" outlineLevel="0" collapsed="false">
      <c r="B37" s="0" t="s">
        <v>265</v>
      </c>
      <c r="E37" s="236" t="n">
        <f aca="false">$D$5*1.5/3</f>
        <v>0</v>
      </c>
      <c r="F37" s="237" t="n">
        <f aca="false">2/3</f>
        <v>0.666666666666667</v>
      </c>
      <c r="G37" s="238" t="s">
        <v>266</v>
      </c>
      <c r="H37" s="239"/>
      <c r="I37" s="240"/>
    </row>
    <row r="38" customFormat="false" ht="12.75" hidden="false" customHeight="false" outlineLevel="0" collapsed="false">
      <c r="B38" s="0" t="s">
        <v>267</v>
      </c>
      <c r="E38" s="236" t="n">
        <f aca="false">$D$5*1/3</f>
        <v>0</v>
      </c>
      <c r="F38" s="237" t="n">
        <f aca="false">2/3</f>
        <v>0.666666666666667</v>
      </c>
      <c r="G38" s="238" t="s">
        <v>268</v>
      </c>
      <c r="H38" s="239"/>
      <c r="I38" s="240"/>
    </row>
    <row r="39" customFormat="false" ht="12.75" hidden="false" customHeight="false" outlineLevel="0" collapsed="false">
      <c r="B39" s="0" t="s">
        <v>269</v>
      </c>
      <c r="E39" s="241" t="n">
        <f aca="false">$D$5*1/3</f>
        <v>0</v>
      </c>
      <c r="F39" s="242" t="n">
        <f aca="false">1/3</f>
        <v>0.333333333333333</v>
      </c>
      <c r="G39" s="243" t="s">
        <v>268</v>
      </c>
      <c r="H39" s="244"/>
      <c r="I39" s="245"/>
    </row>
    <row r="41" customFormat="false" ht="12.75" hidden="false" customHeight="false" outlineLevel="0" collapsed="false">
      <c r="B41" s="246" t="s">
        <v>270</v>
      </c>
    </row>
    <row r="42" customFormat="false" ht="12.75" hidden="false" customHeight="false" outlineLevel="0" collapsed="false">
      <c r="B42" s="247"/>
      <c r="C42" s="246" t="s">
        <v>27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0:12:05Z</dcterms:created>
  <dc:creator>Cyborg</dc:creator>
  <dc:description/>
  <dc:language>en-US</dc:language>
  <cp:lastModifiedBy>Cyborg</cp:lastModifiedBy>
  <dcterms:modified xsi:type="dcterms:W3CDTF">2012-12-01T09:32:59Z</dcterms:modified>
  <cp:revision>0</cp:revision>
  <dc:subject/>
  <dc:title/>
</cp:coreProperties>
</file>